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C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A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wartość pierwotna 135762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5</xdr:colOff>
                <xdr:row>14</xdr:row>
                <xdr:rowOff>4</xdr:rowOff>
              </xdr:from>
              <xdr:to>
                <xdr:col>81</xdr:col>
                <xdr:colOff>74</xdr:colOff>
                <xdr:row>16</xdr:row>
                <xdr:rowOff>26</xdr:rowOff>
              </xdr:to>
            </anchor>
          </commentPr>
        </mc:Choice>
        <mc:Fallback/>
      </mc:AlternateContent>
    </comment>
    <comment ref="CG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wartość pierwotna 135762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14</xdr:row>
                <xdr:rowOff>4</xdr:rowOff>
              </xdr:from>
              <xdr:to>
                <xdr:col>88</xdr:col>
                <xdr:colOff>46</xdr:colOff>
                <xdr:row>16</xdr:row>
                <xdr:rowOff>26</xdr:rowOff>
              </xdr:to>
            </anchor>
          </commentPr>
        </mc:Choice>
        <mc:Fallback/>
      </mc:AlternateContent>
    </comment>
    <comment ref="CM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wartość pierwotna 135762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7</xdr:colOff>
                <xdr:row>14</xdr:row>
                <xdr:rowOff>4</xdr:rowOff>
              </xdr:from>
              <xdr:to>
                <xdr:col>94</xdr:col>
                <xdr:colOff>46</xdr:colOff>
                <xdr:row>1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6" uniqueCount="458">
  <si>
    <t xml:space="preserve">SPRAWOZDANIE Z REALIZACJI ZADAŃ INWESTYCYJNYCH W ZAKRESIE GOSPODARKI ŚCIEKOWEJ W ROKU 2008 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8"/>
        <rFont val="Times New Roman"/>
        <family val="1"/>
        <charset val="238"/>
      </rPr>
      <t xml:space="preserve">ilość  ścieków komunalnych powstających w aglomeracji ogółem, tys 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b val="true"/>
        <sz val="8"/>
        <rFont val="Times New Roman"/>
        <family val="1"/>
        <charset val="238"/>
      </rPr>
      <t xml:space="preserve">/r</t>
    </r>
  </si>
  <si>
    <r>
      <rPr>
        <b val="true"/>
        <sz val="8"/>
        <rFont val="Times New Roman"/>
        <family val="1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b val="true"/>
        <sz val="8"/>
        <rFont val="Times New Roman"/>
        <family val="1"/>
        <charset val="238"/>
      </rPr>
      <t xml:space="preserve">/r</t>
    </r>
  </si>
  <si>
    <r>
      <rPr>
        <b val="true"/>
        <sz val="8"/>
        <rFont val="Times New Roman"/>
        <family val="1"/>
        <charset val="238"/>
      </rPr>
      <t xml:space="preserve">ilość ścieków dostarczanych do oczyszczalni taborem asenizacyjnym,
tys 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b val="true"/>
        <sz val="8"/>
        <rFont val="Times New Roman"/>
        <family val="1"/>
        <charset val="238"/>
      </rPr>
      <t xml:space="preserve">/r</t>
    </r>
  </si>
  <si>
    <r>
      <rPr>
        <b val="true"/>
        <sz val="8"/>
        <rFont val="Times New Roman"/>
        <family val="1"/>
        <charset val="238"/>
      </rPr>
      <t xml:space="preserve">ilość ścieków oczyszczanych systemami indywidualnymi, tys 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b val="true"/>
        <sz val="8"/>
        <rFont val="Times New Roman"/>
        <family val="1"/>
        <charset val="238"/>
      </rPr>
      <t xml:space="preserve">/r</t>
    </r>
  </si>
  <si>
    <r>
      <rPr>
        <b val="true"/>
        <sz val="8"/>
        <rFont val="Times New Roman"/>
        <family val="1"/>
        <charset val="238"/>
      </rPr>
      <t xml:space="preserve">ilość ścieków nieoczyszczanych                tys 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b val="true"/>
        <sz val="8"/>
        <rFont val="Times New Roman"/>
        <family val="1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8"/>
        <rFont val="Times New Roman"/>
        <family val="1"/>
        <charset val="238"/>
      </rPr>
      <t xml:space="preserve">przepustowość, 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b val="true"/>
        <sz val="8"/>
        <rFont val="Times New Roman"/>
        <family val="1"/>
        <charset val="238"/>
      </rPr>
      <t xml:space="preserve">/d</t>
    </r>
  </si>
  <si>
    <r>
      <rPr>
        <b val="true"/>
        <sz val="8"/>
        <rFont val="Times New Roman"/>
        <family val="1"/>
        <charset val="238"/>
      </rPr>
      <t xml:space="preserve">maksymalny dopływ ścieków do oczyszczalni, 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b val="true"/>
        <sz val="8"/>
        <rFont val="Times New Roman"/>
        <family val="1"/>
        <charset val="238"/>
      </rPr>
      <t xml:space="preserve">/d</t>
    </r>
  </si>
  <si>
    <r>
      <rPr>
        <b val="true"/>
        <sz val="8"/>
        <rFont val="Times New Roman"/>
        <family val="1"/>
        <charset val="238"/>
      </rPr>
      <t xml:space="preserve"> ilość oczyszczanych ścieków komunalnych ogółem w ciagu roku,     tys 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b val="true"/>
        <sz val="8"/>
        <rFont val="Times New Roman"/>
        <family val="1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8"/>
        <rFont val="Times New Roman"/>
        <family val="1"/>
        <charset val="238"/>
      </rPr>
      <t xml:space="preserve">dotyczy tylko aglomeracji powyżej 15 000 RLM - </t>
    </r>
    <r>
      <rPr>
        <b val="true"/>
        <sz val="8"/>
        <rFont val="Times New Roman"/>
        <family val="1"/>
        <charset val="238"/>
      </rPr>
      <t xml:space="preserve">należy podać, jakie działania zostały podjęte, aby dotrzymać terminu, zakończenia inwestycji dotyczącej oczyszczalni ścieków, zaplanowanych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t xml:space="preserve">ilość suchej masy osadów powstających na oczyszczalni Mg/rok (suma kolumn 70 - 77)</t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8"/>
        <rFont val="Times New Roman"/>
        <family val="1"/>
        <charset val="238"/>
      </rPr>
      <t xml:space="preserve">BZT</t>
    </r>
    <r>
      <rPr>
        <b val="true"/>
        <vertAlign val="subscript"/>
        <sz val="8"/>
        <rFont val="Times New Roman"/>
        <family val="1"/>
        <charset val="238"/>
      </rPr>
      <t xml:space="preserve">5, </t>
    </r>
    <r>
      <rPr>
        <b val="true"/>
        <sz val="8"/>
        <rFont val="Times New Roman"/>
        <family val="1"/>
        <charset val="238"/>
      </rPr>
      <t xml:space="preserve">mgO</t>
    </r>
    <r>
      <rPr>
        <b val="true"/>
        <vertAlign val="subscript"/>
        <sz val="8"/>
        <rFont val="Times New Roman"/>
        <family val="1"/>
        <charset val="238"/>
      </rPr>
      <t xml:space="preserve">2</t>
    </r>
    <r>
      <rPr>
        <b val="true"/>
        <sz val="8"/>
        <rFont val="Times New Roman"/>
        <family val="1"/>
        <charset val="238"/>
      </rPr>
      <t xml:space="preserve">/l</t>
    </r>
  </si>
  <si>
    <r>
      <rPr>
        <b val="true"/>
        <sz val="8"/>
        <rFont val="Times New Roman"/>
        <family val="1"/>
        <charset val="238"/>
      </rPr>
      <t xml:space="preserve">ChZT, mgO</t>
    </r>
    <r>
      <rPr>
        <b val="true"/>
        <vertAlign val="subscript"/>
        <sz val="8"/>
        <rFont val="Times New Roman"/>
        <family val="1"/>
        <charset val="238"/>
      </rPr>
      <t xml:space="preserve">2</t>
    </r>
    <r>
      <rPr>
        <b val="true"/>
        <sz val="8"/>
        <rFont val="Times New Roman"/>
        <family val="1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PL001</t>
  </si>
  <si>
    <t xml:space="preserve">Białystok</t>
  </si>
  <si>
    <t xml:space="preserve">białystocki</t>
  </si>
  <si>
    <t xml:space="preserve">PL</t>
  </si>
  <si>
    <t xml:space="preserve">SW</t>
  </si>
  <si>
    <t xml:space="preserve">Wisła</t>
  </si>
  <si>
    <t xml:space="preserve">52/2005, 5/2006, zm. 2/2008 </t>
  </si>
  <si>
    <t xml:space="preserve">x</t>
  </si>
  <si>
    <t xml:space="preserve">b.d</t>
  </si>
  <si>
    <t xml:space="preserve">PLPL0010</t>
  </si>
  <si>
    <t xml:space="preserve">Oczyszcalnia scieków w Białymstoku</t>
  </si>
  <si>
    <t xml:space="preserve">Narew</t>
  </si>
  <si>
    <t xml:space="preserve">Supraśl</t>
  </si>
  <si>
    <t xml:space="preserve">Biała</t>
  </si>
  <si>
    <t xml:space="preserve">non PUB1</t>
  </si>
  <si>
    <t xml:space="preserve">Modernizacja systemu biogazu i obróbki osadu posciekowego oraz modernizacja wezla biologicznego- etap II .</t>
  </si>
  <si>
    <t xml:space="preserve">Modernizacja systemu biogazu i obróbki osadu 28.02.2009 </t>
  </si>
  <si>
    <t xml:space="preserve">suszenie</t>
  </si>
  <si>
    <t xml:space="preserve">do uprawy roślin nie przeznaczononych do spozycia i do produkcji pasz </t>
  </si>
  <si>
    <t xml:space="preserve">wpłaty mieszkańców</t>
  </si>
  <si>
    <t xml:space="preserve">PLPL002</t>
  </si>
  <si>
    <t xml:space="preserve">Suwałki</t>
  </si>
  <si>
    <t xml:space="preserve">suwalski</t>
  </si>
  <si>
    <t xml:space="preserve"> Suwałki</t>
  </si>
  <si>
    <t xml:space="preserve">m. Suwałki + część g. Suwałki</t>
  </si>
  <si>
    <t xml:space="preserve"> 35/2005</t>
  </si>
  <si>
    <t xml:space="preserve">PLPL0020</t>
  </si>
  <si>
    <t xml:space="preserve">Niemen</t>
  </si>
  <si>
    <t xml:space="preserve">Czarna Hańcza</t>
  </si>
  <si>
    <t xml:space="preserve">M i MO</t>
  </si>
  <si>
    <t xml:space="preserve">2009-2012</t>
  </si>
  <si>
    <t xml:space="preserve">brak dof. Ze srod. UE</t>
  </si>
  <si>
    <t xml:space="preserve">dokumentacja w trakcie przygotowywania</t>
  </si>
  <si>
    <t xml:space="preserve">przystapienie do konkursu POIiŚ</t>
  </si>
  <si>
    <t xml:space="preserve">2010-2012</t>
  </si>
  <si>
    <t xml:space="preserve">fermentacja metanowa, odwodnieniw, higienizacja</t>
  </si>
  <si>
    <t xml:space="preserve">Suma:</t>
  </si>
  <si>
    <t xml:space="preserve">Aglomeracje o RLM ≥ 15 000 &lt; 100 000</t>
  </si>
  <si>
    <t xml:space="preserve">PLPL003</t>
  </si>
  <si>
    <t xml:space="preserve">Łomża</t>
  </si>
  <si>
    <t xml:space="preserve">łomzyński</t>
  </si>
  <si>
    <t xml:space="preserve">m.Łomża, Gm.łomża, gm. Piatnica</t>
  </si>
  <si>
    <t xml:space="preserve">   34/2005</t>
  </si>
  <si>
    <t xml:space="preserve">PLPL0030</t>
  </si>
  <si>
    <t xml:space="preserve">Łomza</t>
  </si>
  <si>
    <t xml:space="preserve">rzeka Narew</t>
  </si>
  <si>
    <t xml:space="preserve">PUB 1</t>
  </si>
  <si>
    <t xml:space="preserve">RM</t>
  </si>
  <si>
    <t xml:space="preserve">stabilizacja WKFmech. Odwodnienie, termiczna utylizacja</t>
  </si>
  <si>
    <t xml:space="preserve">PLPL016</t>
  </si>
  <si>
    <t xml:space="preserve">Wysokie Mazowieckie</t>
  </si>
  <si>
    <t xml:space="preserve">wysokomazowiecki</t>
  </si>
  <si>
    <t xml:space="preserve"> Wysokie Mazowieckie</t>
  </si>
  <si>
    <t xml:space="preserve">Miasto Wysokie Mazowieckie</t>
  </si>
  <si>
    <t xml:space="preserve">47/2005</t>
  </si>
  <si>
    <t xml:space="preserve">PLPL0160</t>
  </si>
  <si>
    <t xml:space="preserve">Bug</t>
  </si>
  <si>
    <t xml:space="preserve">rzeka Brok</t>
  </si>
  <si>
    <t xml:space="preserve">PUB1</t>
  </si>
  <si>
    <t xml:space="preserve">MO</t>
  </si>
  <si>
    <t xml:space="preserve">2010-2011</t>
  </si>
  <si>
    <t xml:space="preserve">stabilizacja tlenowa</t>
  </si>
  <si>
    <t xml:space="preserve">PLPL004</t>
  </si>
  <si>
    <t xml:space="preserve">Siemiatycze</t>
  </si>
  <si>
    <t xml:space="preserve">siemiatycki</t>
  </si>
  <si>
    <t xml:space="preserve">m</t>
  </si>
  <si>
    <t xml:space="preserve">31/2005</t>
  </si>
  <si>
    <t xml:space="preserve">PLPL0040</t>
  </si>
  <si>
    <t xml:space="preserve">rzeka Kamionka</t>
  </si>
  <si>
    <t xml:space="preserve">PUB2</t>
  </si>
  <si>
    <t xml:space="preserve">fermentacja</t>
  </si>
  <si>
    <t xml:space="preserve">srodki na dokumentację z Funduszu Spójności-652,0 ys. Zł</t>
  </si>
  <si>
    <t xml:space="preserve">PLPL008</t>
  </si>
  <si>
    <t xml:space="preserve">Łapy</t>
  </si>
  <si>
    <t xml:space="preserve">białostocki</t>
  </si>
  <si>
    <t xml:space="preserve">Łapy, Suraż, Wyszki, Poświętne</t>
  </si>
  <si>
    <t xml:space="preserve">23/2005 r. </t>
  </si>
  <si>
    <t xml:space="preserve">PLPL0080</t>
  </si>
  <si>
    <t xml:space="preserve">Awissa</t>
  </si>
  <si>
    <t xml:space="preserve">rzeka Awissa</t>
  </si>
  <si>
    <t xml:space="preserve">pub 2</t>
  </si>
  <si>
    <t xml:space="preserve">2006-2010</t>
  </si>
  <si>
    <t xml:space="preserve">brak środków finansowych</t>
  </si>
  <si>
    <t xml:space="preserve">zadania jest realizowane w miarę posiadanych środków finansowych, ponadto Gmina Łapy planuje aplikowanie o pozyskanie środków finansowych z FS </t>
  </si>
  <si>
    <t xml:space="preserve">stabilizacja beztlenowa i odwodnienie w prasie mechaniczniej</t>
  </si>
  <si>
    <t xml:space="preserve">PLPL010</t>
  </si>
  <si>
    <t xml:space="preserve">Bielsk Podlaski</t>
  </si>
  <si>
    <t xml:space="preserve">bielski</t>
  </si>
  <si>
    <t xml:space="preserve">m i g. Bielsk podlaski</t>
  </si>
  <si>
    <t xml:space="preserve">27/2005</t>
  </si>
  <si>
    <t xml:space="preserve"> Bielsk Podlaski</t>
  </si>
  <si>
    <t xml:space="preserve">Rzeka Biała</t>
  </si>
  <si>
    <t xml:space="preserve">zageęszcenie grawitacyjne, tlenowa stabilizacja w KTSO, odwodnienie na prasie filtracyjnej, wapnowanie</t>
  </si>
  <si>
    <t xml:space="preserve">poletka</t>
  </si>
  <si>
    <t xml:space="preserve">środki prywatne</t>
  </si>
  <si>
    <t xml:space="preserve">PLPL012</t>
  </si>
  <si>
    <t xml:space="preserve">Sokółka</t>
  </si>
  <si>
    <t xml:space="preserve">sokólski</t>
  </si>
  <si>
    <t xml:space="preserve">38/2005</t>
  </si>
  <si>
    <t xml:space="preserve">PLPL0120</t>
  </si>
  <si>
    <t xml:space="preserve">rów odprow. Do rzeki Sokołdy</t>
  </si>
  <si>
    <t xml:space="preserve">-</t>
  </si>
  <si>
    <t xml:space="preserve">Trawniki</t>
  </si>
  <si>
    <t xml:space="preserve">PLPL006</t>
  </si>
  <si>
    <t xml:space="preserve">Augustów</t>
  </si>
  <si>
    <t xml:space="preserve">augustowski</t>
  </si>
  <si>
    <t xml:space="preserve">  30/2005</t>
  </si>
  <si>
    <t xml:space="preserve">PLPL0060</t>
  </si>
  <si>
    <t xml:space="preserve">Biebrza</t>
  </si>
  <si>
    <t xml:space="preserve">rzeka Netta</t>
  </si>
  <si>
    <t xml:space="preserve">PUB 2</t>
  </si>
  <si>
    <t xml:space="preserve">nie dotyczy oczyszczlni  po modernizacji</t>
  </si>
  <si>
    <t xml:space="preserve">1. zagęszczenie, 2. tlen.kom.stabiliz. 3. prasa tasmowa </t>
  </si>
  <si>
    <t xml:space="preserve">PLPL007</t>
  </si>
  <si>
    <t xml:space="preserve">Hajnówka</t>
  </si>
  <si>
    <t xml:space="preserve">hajnowski</t>
  </si>
  <si>
    <t xml:space="preserve">Gmina Miejska  i Wiejska Hajnówka</t>
  </si>
  <si>
    <t xml:space="preserve">44/2005</t>
  </si>
  <si>
    <t xml:space="preserve">PLPL0070</t>
  </si>
  <si>
    <t xml:space="preserve">rzeka Leśna Prawa</t>
  </si>
  <si>
    <t xml:space="preserve">oprac.dokument.i uzysk.pozwol.na bud.</t>
  </si>
  <si>
    <t xml:space="preserve">wydzielona autotermiczna stabilizacja wraz z higienizacja </t>
  </si>
  <si>
    <t xml:space="preserve">PLPL020</t>
  </si>
  <si>
    <t xml:space="preserve">Sejny</t>
  </si>
  <si>
    <t xml:space="preserve">Sejneński</t>
  </si>
  <si>
    <t xml:space="preserve">48/2005</t>
  </si>
  <si>
    <t xml:space="preserve">PLPL0200</t>
  </si>
  <si>
    <t xml:space="preserve">Niermna</t>
  </si>
  <si>
    <t xml:space="preserve">rzeka Marycha</t>
  </si>
  <si>
    <t xml:space="preserve">B</t>
  </si>
  <si>
    <t xml:space="preserve">stabilizacja tlenowa, prasa filtracyjna</t>
  </si>
  <si>
    <t xml:space="preserve">PLPL009</t>
  </si>
  <si>
    <t xml:space="preserve">Zambrów</t>
  </si>
  <si>
    <t xml:space="preserve">zambrowski</t>
  </si>
  <si>
    <t xml:space="preserve">29/2005</t>
  </si>
  <si>
    <t xml:space="preserve">PLPL0090</t>
  </si>
  <si>
    <t xml:space="preserve">Głać</t>
  </si>
  <si>
    <t xml:space="preserve">rzeka Jabłonka</t>
  </si>
  <si>
    <t xml:space="preserve">MO-2009-2012</t>
  </si>
  <si>
    <t xml:space="preserve">laguny trzcinowe, poletka z dżdżownicami</t>
  </si>
  <si>
    <t xml:space="preserve">laguny. dżdżownice</t>
  </si>
  <si>
    <t xml:space="preserve">PLPL011</t>
  </si>
  <si>
    <t xml:space="preserve">Grajewo</t>
  </si>
  <si>
    <t xml:space="preserve">grajewski</t>
  </si>
  <si>
    <t xml:space="preserve">Miast i cz. G. Grajewo</t>
  </si>
  <si>
    <t xml:space="preserve">32/2005</t>
  </si>
  <si>
    <t xml:space="preserve">PLPL0110</t>
  </si>
  <si>
    <t xml:space="preserve">Rzeka Ełk</t>
  </si>
  <si>
    <t xml:space="preserve">odwodnienie na prasie filtrac. I higienizacja wapmem</t>
  </si>
  <si>
    <t xml:space="preserve">podsadzenie wiezby energetycznej</t>
  </si>
  <si>
    <t xml:space="preserve">PLPL015</t>
  </si>
  <si>
    <t xml:space="preserve">Kolno</t>
  </si>
  <si>
    <t xml:space="preserve">kolneński</t>
  </si>
  <si>
    <t xml:space="preserve">5/2007</t>
  </si>
  <si>
    <t xml:space="preserve">PLPL0150</t>
  </si>
  <si>
    <t xml:space="preserve">Pisa</t>
  </si>
  <si>
    <t xml:space="preserve">Ławnianka</t>
  </si>
  <si>
    <t xml:space="preserve">PLPL005</t>
  </si>
  <si>
    <t xml:space="preserve">Dąbrowa Białostocka</t>
  </si>
  <si>
    <t xml:space="preserve">25/2005</t>
  </si>
  <si>
    <t xml:space="preserve">PLPL0050</t>
  </si>
  <si>
    <t xml:space="preserve">Kropiwna</t>
  </si>
  <si>
    <t xml:space="preserve">zagęszczanie, odwadnianie, higienizacja</t>
  </si>
  <si>
    <t xml:space="preserve">Aglomeracje o RLM ≥ 2 000 &lt; 15 000</t>
  </si>
  <si>
    <t xml:space="preserve">PLPL019</t>
  </si>
  <si>
    <t xml:space="preserve">Filipów</t>
  </si>
  <si>
    <t xml:space="preserve">41/2005</t>
  </si>
  <si>
    <t xml:space="preserve">PLPL0190</t>
  </si>
  <si>
    <t xml:space="preserve">Narwe</t>
  </si>
  <si>
    <t xml:space="preserve">Rzeka Rospuda</t>
  </si>
  <si>
    <t xml:space="preserve">Odwodnienie poprzez dodanie flokilanta oraz wapniowanie</t>
  </si>
  <si>
    <t xml:space="preserve">PLPL013</t>
  </si>
  <si>
    <t xml:space="preserve">Mońki</t>
  </si>
  <si>
    <t xml:space="preserve">monicki</t>
  </si>
  <si>
    <t xml:space="preserve">40/2005</t>
  </si>
  <si>
    <t xml:space="preserve">PLPL0130</t>
  </si>
  <si>
    <t xml:space="preserve">Nereśl</t>
  </si>
  <si>
    <t xml:space="preserve">rzeka Targonka</t>
  </si>
  <si>
    <t xml:space="preserve">koszty dokumentacji na kanalizację 21,3 tys.zł</t>
  </si>
  <si>
    <t xml:space="preserve">Czarna Białostocka</t>
  </si>
  <si>
    <t xml:space="preserve">Czarna  Białostocka</t>
  </si>
  <si>
    <t xml:space="preserve">49/2005</t>
  </si>
  <si>
    <t xml:space="preserve">PLPL0140</t>
  </si>
  <si>
    <t xml:space="preserve">rzeka Czarna</t>
  </si>
  <si>
    <t xml:space="preserve">BN</t>
  </si>
  <si>
    <t xml:space="preserve">plan zagosp.przestrzennego</t>
  </si>
  <si>
    <t xml:space="preserve">odwadnianie na prasie tasmowej </t>
  </si>
  <si>
    <t xml:space="preserve">PLPL022</t>
  </si>
  <si>
    <t xml:space="preserve">Ciechanowiec</t>
  </si>
  <si>
    <t xml:space="preserve">42/2005</t>
  </si>
  <si>
    <t xml:space="preserve">PLPL0220</t>
  </si>
  <si>
    <t xml:space="preserve"> Narew</t>
  </si>
  <si>
    <t xml:space="preserve"> Bug</t>
  </si>
  <si>
    <t xml:space="preserve">rzeka Nurzec</t>
  </si>
  <si>
    <t xml:space="preserve">PLPL037</t>
  </si>
  <si>
    <t xml:space="preserve">Rajgród</t>
  </si>
  <si>
    <t xml:space="preserve"> 43/2005</t>
  </si>
  <si>
    <t xml:space="preserve">PLPL0370</t>
  </si>
  <si>
    <t xml:space="preserve">rzeka Jegrznia</t>
  </si>
  <si>
    <t xml:space="preserve">składowanie</t>
  </si>
  <si>
    <t xml:space="preserve">PLPL021</t>
  </si>
  <si>
    <t xml:space="preserve">Białowieża</t>
  </si>
  <si>
    <t xml:space="preserve">Białpowieża</t>
  </si>
  <si>
    <t xml:space="preserve"> 39/2005</t>
  </si>
  <si>
    <t xml:space="preserve">PLP0210</t>
  </si>
  <si>
    <t xml:space="preserve">rzeka Narewka</t>
  </si>
  <si>
    <t xml:space="preserve">M</t>
  </si>
  <si>
    <t xml:space="preserve">odwodnienie</t>
  </si>
  <si>
    <t xml:space="preserve">PLPL027</t>
  </si>
  <si>
    <t xml:space="preserve">Szczuczyn</t>
  </si>
  <si>
    <t xml:space="preserve">51/2005</t>
  </si>
  <si>
    <t xml:space="preserve">PLPL0270</t>
  </si>
  <si>
    <t xml:space="preserve">rzeka Wissa</t>
  </si>
  <si>
    <t xml:space="preserve">prasowanie prasa Monobelt</t>
  </si>
  <si>
    <t xml:space="preserve">PLPL031</t>
  </si>
  <si>
    <t xml:space="preserve">Knyszyn</t>
  </si>
  <si>
    <t xml:space="preserve">moniecki</t>
  </si>
  <si>
    <t xml:space="preserve"> 46 / 2005</t>
  </si>
  <si>
    <t xml:space="preserve">PLPL0310</t>
  </si>
  <si>
    <t xml:space="preserve">Jaskranka</t>
  </si>
  <si>
    <t xml:space="preserve">Rów odpr. do rzeki Jaskranki</t>
  </si>
  <si>
    <t xml:space="preserve">odwadnianie</t>
  </si>
  <si>
    <t xml:space="preserve">PLPL023</t>
  </si>
  <si>
    <t xml:space="preserve">Krypno</t>
  </si>
  <si>
    <t xml:space="preserve">36/2005</t>
  </si>
  <si>
    <t xml:space="preserve">PLPL0230</t>
  </si>
  <si>
    <t xml:space="preserve">rzeka Jaskranka</t>
  </si>
  <si>
    <t xml:space="preserve">odwadnuianie na prasie filtracyjnej i higgenizacja wapnem</t>
  </si>
  <si>
    <t xml:space="preserve">PLPL026</t>
  </si>
  <si>
    <t xml:space="preserve">Brańsk</t>
  </si>
  <si>
    <t xml:space="preserve">37/2005</t>
  </si>
  <si>
    <t xml:space="preserve">PLPL0260</t>
  </si>
  <si>
    <t xml:space="preserve">Bransk</t>
  </si>
  <si>
    <t xml:space="preserve">Buk</t>
  </si>
  <si>
    <t xml:space="preserve">brak funduszy</t>
  </si>
  <si>
    <t xml:space="preserve">PLPL042</t>
  </si>
  <si>
    <t xml:space="preserve">Drohiczyn</t>
  </si>
  <si>
    <t xml:space="preserve">24/2005</t>
  </si>
  <si>
    <t xml:space="preserve">PLPL0420</t>
  </si>
  <si>
    <t xml:space="preserve">rzeka Bug</t>
  </si>
  <si>
    <t xml:space="preserve">Odwadnianie</t>
  </si>
  <si>
    <t xml:space="preserve">PLPL041</t>
  </si>
  <si>
    <t xml:space="preserve">Tykocin</t>
  </si>
  <si>
    <t xml:space="preserve"> 50/2005</t>
  </si>
  <si>
    <t xml:space="preserve">PLPL029</t>
  </si>
  <si>
    <t xml:space="preserve">Stawiski</t>
  </si>
  <si>
    <t xml:space="preserve">koleński</t>
  </si>
  <si>
    <t xml:space="preserve">28/2005</t>
  </si>
  <si>
    <t xml:space="preserve">PLPL0290</t>
  </si>
  <si>
    <t xml:space="preserve">rzeka Dzierzbia</t>
  </si>
  <si>
    <t xml:space="preserve">składowanie na wysypisku odpadów</t>
  </si>
  <si>
    <t xml:space="preserve">PLPL044N</t>
  </si>
  <si>
    <t xml:space="preserve">Mielnik</t>
  </si>
  <si>
    <t xml:space="preserve">siemiaycki</t>
  </si>
  <si>
    <t xml:space="preserve">  6/2006</t>
  </si>
  <si>
    <t xml:space="preserve">2007-2015</t>
  </si>
  <si>
    <t xml:space="preserve">realiz.nie rozpoczeto z powodu brau finansowania ze srod. UE</t>
  </si>
  <si>
    <t xml:space="preserve">PLPL034</t>
  </si>
  <si>
    <t xml:space="preserve">Lipsk</t>
  </si>
  <si>
    <t xml:space="preserve">1/2007</t>
  </si>
  <si>
    <t xml:space="preserve">PLPL0340</t>
  </si>
  <si>
    <t xml:space="preserve">2009-2010</t>
  </si>
  <si>
    <t xml:space="preserve">nakłady związane z opracowaniem dokumenyacji technicznej 55tys. Zł</t>
  </si>
  <si>
    <t xml:space="preserve">PLPL024</t>
  </si>
  <si>
    <t xml:space="preserve">Narewka</t>
  </si>
  <si>
    <t xml:space="preserve">54/2005</t>
  </si>
  <si>
    <t xml:space="preserve">PL.PL 0240</t>
  </si>
  <si>
    <t xml:space="preserve">Wisla</t>
  </si>
  <si>
    <t xml:space="preserve">PLPL032</t>
  </si>
  <si>
    <t xml:space="preserve">Czeremcha </t>
  </si>
  <si>
    <t xml:space="preserve">Czeremcha</t>
  </si>
  <si>
    <t xml:space="preserve"> 45 / 2005</t>
  </si>
  <si>
    <t xml:space="preserve">PLPL0322</t>
  </si>
  <si>
    <t xml:space="preserve">Czeremcha hydrocentrum</t>
  </si>
  <si>
    <t xml:space="preserve">rów odpr. do rzeki Nurzec</t>
  </si>
  <si>
    <t xml:space="preserve">R</t>
  </si>
  <si>
    <t xml:space="preserve">Czeremcha -osada</t>
  </si>
  <si>
    <t xml:space="preserve">PLPL039</t>
  </si>
  <si>
    <t xml:space="preserve">Szepietowo</t>
  </si>
  <si>
    <t xml:space="preserve">wysokiomazowieckie</t>
  </si>
  <si>
    <t xml:space="preserve">33/2005 </t>
  </si>
  <si>
    <t xml:space="preserve">rów odpr. do rzeki Brok </t>
  </si>
  <si>
    <t xml:space="preserve">PLPL036</t>
  </si>
  <si>
    <t xml:space="preserve">Nowa Łuka</t>
  </si>
  <si>
    <t xml:space="preserve">53/2005</t>
  </si>
  <si>
    <t xml:space="preserve">PL PL 0360 </t>
  </si>
  <si>
    <t xml:space="preserve">PLPL017</t>
  </si>
  <si>
    <t xml:space="preserve">Choroszcz</t>
  </si>
  <si>
    <t xml:space="preserve">PLPL0170</t>
  </si>
  <si>
    <t xml:space="preserve">Chorowszcz</t>
  </si>
  <si>
    <t xml:space="preserve">rzeka Horodnianka</t>
  </si>
  <si>
    <t xml:space="preserve">PLPL018</t>
  </si>
  <si>
    <t xml:space="preserve">Suchowola</t>
  </si>
  <si>
    <t xml:space="preserve">PLPL0180</t>
  </si>
  <si>
    <t xml:space="preserve">rzeka Brzozówka</t>
  </si>
  <si>
    <t xml:space="preserve">PLPL025</t>
  </si>
  <si>
    <t xml:space="preserve">Nowogród</t>
  </si>
  <si>
    <t xml:space="preserve">łomżyński</t>
  </si>
  <si>
    <t xml:space="preserve">PLPL028</t>
  </si>
  <si>
    <t xml:space="preserve">Gródek</t>
  </si>
  <si>
    <t xml:space="preserve">PLPL0280</t>
  </si>
  <si>
    <t xml:space="preserve">PLPL030</t>
  </si>
  <si>
    <t xml:space="preserve">Michałowo</t>
  </si>
  <si>
    <t xml:space="preserve">PLPL0300</t>
  </si>
  <si>
    <t xml:space="preserve">Suprasl</t>
  </si>
  <si>
    <t xml:space="preserve">rzeka Suprasl</t>
  </si>
  <si>
    <t xml:space="preserve">2007-2010</t>
  </si>
  <si>
    <t xml:space="preserve">projekt techniczny</t>
  </si>
  <si>
    <t xml:space="preserve">PLPL033</t>
  </si>
  <si>
    <t xml:space="preserve">Krynki</t>
  </si>
  <si>
    <t xml:space="preserve">PLPL0330</t>
  </si>
  <si>
    <t xml:space="preserve">Świsłocz</t>
  </si>
  <si>
    <t xml:space="preserve">Krynka</t>
  </si>
  <si>
    <t xml:space="preserve">rów dop.do rz. Krynki</t>
  </si>
  <si>
    <t xml:space="preserve">PLPL035</t>
  </si>
  <si>
    <t xml:space="preserve">Kleszczele</t>
  </si>
  <si>
    <t xml:space="preserve">PLPL038</t>
  </si>
  <si>
    <t xml:space="preserve">Raczki</t>
  </si>
  <si>
    <t xml:space="preserve">PLPL0380</t>
  </si>
  <si>
    <t xml:space="preserve">staw a poźniej rz. Rospuda</t>
  </si>
  <si>
    <t xml:space="preserve">PLPL040</t>
  </si>
  <si>
    <t xml:space="preserve">Zabłudów</t>
  </si>
  <si>
    <t xml:space="preserve">PLPL0400</t>
  </si>
  <si>
    <t xml:space="preserve">Rudnia</t>
  </si>
  <si>
    <t xml:space="preserve">rzeka Rudnia</t>
  </si>
  <si>
    <t xml:space="preserve">skladowanie</t>
  </si>
  <si>
    <t xml:space="preserve">PLPL043</t>
  </si>
  <si>
    <t xml:space="preserve">Czyżew Osada</t>
  </si>
  <si>
    <t xml:space="preserve">Czyżew- Osada</t>
  </si>
  <si>
    <t xml:space="preserve">Czyżew-Osada</t>
  </si>
  <si>
    <t xml:space="preserve">Czyżeew-Osada</t>
  </si>
  <si>
    <t xml:space="preserve">fermentacja, odwadnianie, prasa</t>
  </si>
  <si>
    <t xml:space="preserve">PLPL044</t>
  </si>
  <si>
    <t xml:space="preserve">Wąsosz</t>
  </si>
  <si>
    <t xml:space="preserve">Wasocz</t>
  </si>
  <si>
    <t xml:space="preserve">PLPL0440</t>
  </si>
  <si>
    <t xml:space="preserve"> rzeka Wissa</t>
  </si>
  <si>
    <t xml:space="preserve">Suma wszystkich przedziałów:</t>
  </si>
  <si>
    <t xml:space="preserve">95000/170000</t>
  </si>
  <si>
    <t xml:space="preserve">Sw</t>
  </si>
  <si>
    <t xml:space="preserve">45000/28000</t>
  </si>
  <si>
    <t xml:space="preserve">%</t>
  </si>
  <si>
    <t xml:space="preserve">40000/ 40442</t>
  </si>
  <si>
    <t xml:space="preserve">W</t>
  </si>
  <si>
    <t xml:space="preserve">gm</t>
  </si>
  <si>
    <t xml:space="preserve">3400/ 4407</t>
  </si>
  <si>
    <t xml:space="preserve">nakłady związane z opracowaniem dokumenyacji technicznej</t>
  </si>
  <si>
    <t xml:space="preserve">2392 / 3970</t>
  </si>
  <si>
    <t xml:space="preserve">7999/ 6677</t>
  </si>
  <si>
    <t xml:space="preserve">wisł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[$-409]mmm\-yy"/>
    <numFmt numFmtId="170" formatCode="0%"/>
    <numFmt numFmtId="171" formatCode="@"/>
    <numFmt numFmtId="172" formatCode="[$-409]d\-mmm"/>
    <numFmt numFmtId="173" formatCode="#,##0.00"/>
    <numFmt numFmtId="174" formatCode="[$-409]m/d/yyyy"/>
    <numFmt numFmtId="175" formatCode="0.00"/>
    <numFmt numFmtId="176" formatCode="0.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vertAlign val="subscript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1"/>
      <color rgb="FF000000"/>
      <name val="Calibri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2</xdr:row>
      <xdr:rowOff>152280</xdr:rowOff>
    </xdr:from>
    <xdr:to>
      <xdr:col>4</xdr:col>
      <xdr:colOff>574200</xdr:colOff>
      <xdr:row>64</xdr:row>
      <xdr:rowOff>266400</xdr:rowOff>
    </xdr:to>
    <xdr:sp>
      <xdr:nvSpPr>
        <xdr:cNvPr id="0" name="pole tekstowe 1"/>
        <xdr:cNvSpPr/>
      </xdr:nvSpPr>
      <xdr:spPr>
        <a:xfrm>
          <a:off x="39960" y="15392160"/>
          <a:ext cx="4337280" cy="6192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mie i nazwisko oraz nr. tel. osoby  wypełniajaca ankietę z Urzedu Marszałkowskieg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2840</xdr:colOff>
      <xdr:row>62</xdr:row>
      <xdr:rowOff>152280</xdr:rowOff>
    </xdr:from>
    <xdr:to>
      <xdr:col>6</xdr:col>
      <xdr:colOff>512640</xdr:colOff>
      <xdr:row>64</xdr:row>
      <xdr:rowOff>266400</xdr:rowOff>
    </xdr:to>
    <xdr:sp>
      <xdr:nvSpPr>
        <xdr:cNvPr id="1" name="pole tekstowe 2"/>
        <xdr:cNvSpPr/>
      </xdr:nvSpPr>
      <xdr:spPr>
        <a:xfrm flipH="1">
          <a:off x="4385880" y="15392160"/>
          <a:ext cx="1186920" cy="6192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oanna Bieluc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085 749741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2</xdr:row>
      <xdr:rowOff>152280</xdr:rowOff>
    </xdr:from>
    <xdr:to>
      <xdr:col>4</xdr:col>
      <xdr:colOff>574560</xdr:colOff>
      <xdr:row>64</xdr:row>
      <xdr:rowOff>171000</xdr:rowOff>
    </xdr:to>
    <xdr:sp>
      <xdr:nvSpPr>
        <xdr:cNvPr id="2" name="pole tekstowe 1"/>
        <xdr:cNvSpPr/>
      </xdr:nvSpPr>
      <xdr:spPr>
        <a:xfrm>
          <a:off x="40680" y="14792040"/>
          <a:ext cx="4597920" cy="438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mie i nazwisko oraz nr. tel. osoby  wypełniajaca ankietę z Urzedu Marszałkowskieg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200</xdr:colOff>
      <xdr:row>62</xdr:row>
      <xdr:rowOff>152280</xdr:rowOff>
    </xdr:from>
    <xdr:to>
      <xdr:col>6</xdr:col>
      <xdr:colOff>514080</xdr:colOff>
      <xdr:row>64</xdr:row>
      <xdr:rowOff>171000</xdr:rowOff>
    </xdr:to>
    <xdr:sp>
      <xdr:nvSpPr>
        <xdr:cNvPr id="3" name="pole tekstowe 2"/>
        <xdr:cNvSpPr/>
      </xdr:nvSpPr>
      <xdr:spPr>
        <a:xfrm flipH="1">
          <a:off x="4647240" y="14792040"/>
          <a:ext cx="1962720" cy="438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żbieta  Piotrows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085 74974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UB@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UB@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6" topLeftCell="BM41" activePane="bottomLeft" state="frozen"/>
      <selection pane="topLeft" activeCell="A2" activeCellId="0" sqref="A2"/>
      <selection pane="bottomLeft" activeCell="I66" activeCellId="0" sqref="I66"/>
    </sheetView>
  </sheetViews>
  <sheetFormatPr defaultColWidth="14.41796875" defaultRowHeight="16.5" zeroHeight="false" outlineLevelRow="0" outlineLevelCol="0"/>
  <cols>
    <col collapsed="false" customWidth="true" hidden="false" outlineLevel="0" max="1" min="1" style="1" width="6.13"/>
    <col collapsed="false" customWidth="false" hidden="false" outlineLevel="0" max="2" min="2" style="1" width="14.41"/>
    <col collapsed="false" customWidth="true" hidden="false" outlineLevel="0" max="3" min="3" style="1" width="19.85"/>
    <col collapsed="false" customWidth="true" hidden="false" outlineLevel="0" max="4" min="4" style="1" width="13.56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false" hidden="false" outlineLevel="0" max="8" min="8" style="1" width="14.41"/>
    <col collapsed="false" customWidth="true" hidden="false" outlineLevel="0" max="9" min="9" style="1" width="17.14"/>
    <col collapsed="false" customWidth="false" hidden="false" outlineLevel="0" max="11" min="10" style="2" width="14.41"/>
    <col collapsed="false" customWidth="false" hidden="false" outlineLevel="0" max="12" min="12" style="1" width="14.41"/>
    <col collapsed="false" customWidth="false" hidden="false" outlineLevel="0" max="17" min="13" style="2" width="14.41"/>
    <col collapsed="false" customWidth="true" hidden="false" outlineLevel="0" max="18" min="18" style="1" width="10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11.7"/>
    <col collapsed="false" customWidth="true" hidden="false" outlineLevel="0" max="22" min="22" style="1" width="10.99"/>
    <col collapsed="false" customWidth="true" hidden="false" outlineLevel="0" max="23" min="23" style="1" width="12.7"/>
    <col collapsed="false" customWidth="true" hidden="false" outlineLevel="0" max="24" min="24" style="1" width="9.99"/>
    <col collapsed="false" customWidth="true" hidden="false" outlineLevel="0" max="25" min="25" style="1" width="11.85"/>
    <col collapsed="false" customWidth="false" hidden="false" outlineLevel="0" max="51" min="26" style="1" width="14.41"/>
    <col collapsed="false" customWidth="true" hidden="false" outlineLevel="0" max="52" min="52" style="1" width="11.28"/>
    <col collapsed="false" customWidth="true" hidden="false" outlineLevel="0" max="53" min="53" style="1" width="11.56"/>
    <col collapsed="false" customWidth="true" hidden="false" outlineLevel="0" max="54" min="54" style="1" width="11.28"/>
    <col collapsed="false" customWidth="true" hidden="false" outlineLevel="0" max="55" min="55" style="1" width="10.56"/>
    <col collapsed="false" customWidth="true" hidden="false" outlineLevel="0" max="56" min="56" style="1" width="11.13"/>
    <col collapsed="false" customWidth="true" hidden="false" outlineLevel="0" max="57" min="57" style="1" width="11.56"/>
    <col collapsed="false" customWidth="true" hidden="false" outlineLevel="0" max="58" min="58" style="1" width="11.7"/>
    <col collapsed="false" customWidth="true" hidden="false" outlineLevel="0" max="59" min="59" style="1" width="12.7"/>
    <col collapsed="false" customWidth="true" hidden="false" outlineLevel="0" max="60" min="60" style="1" width="11.85"/>
    <col collapsed="false" customWidth="true" hidden="false" outlineLevel="0" max="61" min="61" style="1" width="12.14"/>
    <col collapsed="false" customWidth="true" hidden="false" outlineLevel="0" max="62" min="62" style="1" width="15.99"/>
    <col collapsed="false" customWidth="false" hidden="false" outlineLevel="0" max="95" min="63" style="1" width="14.41"/>
    <col collapsed="false" customWidth="true" hidden="false" outlineLevel="0" max="96" min="96" style="1" width="48.85"/>
    <col collapsed="false" customWidth="false" hidden="false" outlineLevel="0" max="257" min="97" style="1" width="14.41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6" t="s">
        <v>3</v>
      </c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7" t="s">
        <v>4</v>
      </c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8" t="s">
        <v>5</v>
      </c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9" t="s">
        <v>6</v>
      </c>
    </row>
    <row r="3" customFormat="false" ht="16.5" hidden="false" customHeight="true" outlineLevel="0" collapsed="false">
      <c r="A3" s="10" t="s">
        <v>7</v>
      </c>
      <c r="B3" s="11" t="s">
        <v>8</v>
      </c>
      <c r="C3" s="11" t="s">
        <v>9</v>
      </c>
      <c r="D3" s="11" t="s">
        <v>10</v>
      </c>
      <c r="E3" s="11" t="s">
        <v>11</v>
      </c>
      <c r="F3" s="11" t="s">
        <v>12</v>
      </c>
      <c r="G3" s="11" t="s">
        <v>13</v>
      </c>
      <c r="H3" s="11" t="s">
        <v>14</v>
      </c>
      <c r="I3" s="11" t="s">
        <v>15</v>
      </c>
      <c r="J3" s="12" t="s">
        <v>16</v>
      </c>
      <c r="K3" s="12" t="s">
        <v>17</v>
      </c>
      <c r="L3" s="11" t="s">
        <v>18</v>
      </c>
      <c r="M3" s="12" t="s">
        <v>19</v>
      </c>
      <c r="N3" s="12" t="s">
        <v>20</v>
      </c>
      <c r="O3" s="12" t="s">
        <v>21</v>
      </c>
      <c r="P3" s="12" t="s">
        <v>22</v>
      </c>
      <c r="Q3" s="13" t="s">
        <v>23</v>
      </c>
      <c r="R3" s="14" t="s">
        <v>24</v>
      </c>
      <c r="S3" s="14"/>
      <c r="T3" s="15" t="s">
        <v>25</v>
      </c>
      <c r="U3" s="15"/>
      <c r="V3" s="15" t="s">
        <v>26</v>
      </c>
      <c r="W3" s="15"/>
      <c r="X3" s="15" t="s">
        <v>27</v>
      </c>
      <c r="Y3" s="15"/>
      <c r="Z3" s="15" t="s">
        <v>28</v>
      </c>
      <c r="AA3" s="16" t="s">
        <v>29</v>
      </c>
      <c r="AB3" s="16" t="s">
        <v>30</v>
      </c>
      <c r="AC3" s="17" t="s">
        <v>31</v>
      </c>
      <c r="AD3" s="17" t="s">
        <v>32</v>
      </c>
      <c r="AE3" s="17" t="s">
        <v>33</v>
      </c>
      <c r="AF3" s="16" t="s">
        <v>34</v>
      </c>
      <c r="AG3" s="18" t="s">
        <v>35</v>
      </c>
      <c r="AH3" s="18"/>
      <c r="AI3" s="19" t="s">
        <v>36</v>
      </c>
      <c r="AJ3" s="19"/>
      <c r="AK3" s="20" t="s">
        <v>37</v>
      </c>
      <c r="AL3" s="21" t="s">
        <v>38</v>
      </c>
      <c r="AM3" s="22" t="s">
        <v>39</v>
      </c>
      <c r="AN3" s="22"/>
      <c r="AO3" s="22"/>
      <c r="AP3" s="22"/>
      <c r="AQ3" s="23" t="s">
        <v>40</v>
      </c>
      <c r="AR3" s="23"/>
      <c r="AS3" s="23"/>
      <c r="AT3" s="23"/>
      <c r="AU3" s="22" t="s">
        <v>41</v>
      </c>
      <c r="AV3" s="22"/>
      <c r="AW3" s="21" t="s">
        <v>42</v>
      </c>
      <c r="AX3" s="21" t="s">
        <v>43</v>
      </c>
      <c r="AY3" s="24" t="s">
        <v>44</v>
      </c>
      <c r="AZ3" s="24" t="s">
        <v>45</v>
      </c>
      <c r="BA3" s="24"/>
      <c r="BB3" s="24"/>
      <c r="BC3" s="24"/>
      <c r="BD3" s="24"/>
      <c r="BE3" s="24" t="s">
        <v>46</v>
      </c>
      <c r="BF3" s="24"/>
      <c r="BG3" s="24"/>
      <c r="BH3" s="24"/>
      <c r="BI3" s="24"/>
      <c r="BJ3" s="25" t="s">
        <v>47</v>
      </c>
      <c r="BK3" s="25" t="s">
        <v>48</v>
      </c>
      <c r="BL3" s="21" t="s">
        <v>49</v>
      </c>
      <c r="BM3" s="21" t="s">
        <v>50</v>
      </c>
      <c r="BN3" s="26" t="s">
        <v>51</v>
      </c>
      <c r="BO3" s="27" t="s">
        <v>52</v>
      </c>
      <c r="BP3" s="27"/>
      <c r="BQ3" s="28" t="s">
        <v>53</v>
      </c>
      <c r="BR3" s="28" t="s">
        <v>54</v>
      </c>
      <c r="BS3" s="29" t="s">
        <v>55</v>
      </c>
      <c r="BT3" s="29"/>
      <c r="BU3" s="29"/>
      <c r="BV3" s="29"/>
      <c r="BW3" s="29"/>
      <c r="BX3" s="29"/>
      <c r="BY3" s="29"/>
      <c r="BZ3" s="29"/>
      <c r="CA3" s="30" t="s">
        <v>56</v>
      </c>
      <c r="CB3" s="30"/>
      <c r="CC3" s="30"/>
      <c r="CD3" s="30"/>
      <c r="CE3" s="30"/>
      <c r="CF3" s="30"/>
      <c r="CG3" s="30"/>
      <c r="CH3" s="31" t="s">
        <v>57</v>
      </c>
      <c r="CI3" s="31"/>
      <c r="CJ3" s="31"/>
      <c r="CK3" s="31"/>
      <c r="CL3" s="31"/>
      <c r="CM3" s="31"/>
      <c r="CN3" s="31"/>
      <c r="CO3" s="31"/>
      <c r="CP3" s="31"/>
      <c r="CQ3" s="31"/>
      <c r="CR3" s="9"/>
    </row>
    <row r="4" customFormat="false" ht="16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2"/>
      <c r="K4" s="12"/>
      <c r="L4" s="11"/>
      <c r="M4" s="12"/>
      <c r="N4" s="12"/>
      <c r="O4" s="12"/>
      <c r="P4" s="12"/>
      <c r="Q4" s="13"/>
      <c r="R4" s="14"/>
      <c r="S4" s="14"/>
      <c r="T4" s="15"/>
      <c r="U4" s="15"/>
      <c r="V4" s="15"/>
      <c r="W4" s="15"/>
      <c r="X4" s="15"/>
      <c r="Y4" s="15"/>
      <c r="Z4" s="15"/>
      <c r="AA4" s="16"/>
      <c r="AB4" s="16"/>
      <c r="AC4" s="16"/>
      <c r="AD4" s="16"/>
      <c r="AE4" s="17"/>
      <c r="AF4" s="16"/>
      <c r="AG4" s="18"/>
      <c r="AH4" s="18"/>
      <c r="AI4" s="19"/>
      <c r="AJ4" s="19"/>
      <c r="AK4" s="20"/>
      <c r="AL4" s="21"/>
      <c r="AM4" s="22"/>
      <c r="AN4" s="22"/>
      <c r="AO4" s="22"/>
      <c r="AP4" s="22"/>
      <c r="AQ4" s="23"/>
      <c r="AR4" s="23"/>
      <c r="AS4" s="23"/>
      <c r="AT4" s="23"/>
      <c r="AU4" s="22"/>
      <c r="AV4" s="22"/>
      <c r="AW4" s="21"/>
      <c r="AX4" s="21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5"/>
      <c r="BK4" s="25"/>
      <c r="BL4" s="21"/>
      <c r="BM4" s="21"/>
      <c r="BN4" s="26"/>
      <c r="BO4" s="27"/>
      <c r="BP4" s="27"/>
      <c r="BQ4" s="28"/>
      <c r="BR4" s="28"/>
      <c r="BS4" s="29"/>
      <c r="BT4" s="29"/>
      <c r="BU4" s="29"/>
      <c r="BV4" s="29"/>
      <c r="BW4" s="29"/>
      <c r="BX4" s="29"/>
      <c r="BY4" s="29"/>
      <c r="BZ4" s="29"/>
      <c r="CA4" s="30"/>
      <c r="CB4" s="30"/>
      <c r="CC4" s="30"/>
      <c r="CD4" s="30"/>
      <c r="CE4" s="30"/>
      <c r="CF4" s="30"/>
      <c r="CG4" s="30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9"/>
    </row>
    <row r="5" customFormat="false" ht="24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1"/>
      <c r="M5" s="12"/>
      <c r="N5" s="12"/>
      <c r="O5" s="12"/>
      <c r="P5" s="12"/>
      <c r="Q5" s="13"/>
      <c r="R5" s="32" t="s">
        <v>58</v>
      </c>
      <c r="S5" s="33" t="s">
        <v>59</v>
      </c>
      <c r="T5" s="33" t="s">
        <v>58</v>
      </c>
      <c r="U5" s="33" t="s">
        <v>59</v>
      </c>
      <c r="V5" s="33" t="s">
        <v>58</v>
      </c>
      <c r="W5" s="33" t="s">
        <v>59</v>
      </c>
      <c r="X5" s="33" t="s">
        <v>58</v>
      </c>
      <c r="Y5" s="33" t="s">
        <v>59</v>
      </c>
      <c r="Z5" s="15"/>
      <c r="AA5" s="16"/>
      <c r="AB5" s="16"/>
      <c r="AC5" s="16"/>
      <c r="AD5" s="16"/>
      <c r="AE5" s="17"/>
      <c r="AF5" s="16"/>
      <c r="AG5" s="34" t="s">
        <v>60</v>
      </c>
      <c r="AH5" s="34" t="s">
        <v>61</v>
      </c>
      <c r="AI5" s="34" t="s">
        <v>60</v>
      </c>
      <c r="AJ5" s="35" t="s">
        <v>61</v>
      </c>
      <c r="AK5" s="20"/>
      <c r="AL5" s="21"/>
      <c r="AM5" s="22"/>
      <c r="AN5" s="22"/>
      <c r="AO5" s="22"/>
      <c r="AP5" s="22"/>
      <c r="AQ5" s="36" t="s">
        <v>62</v>
      </c>
      <c r="AR5" s="36" t="s">
        <v>63</v>
      </c>
      <c r="AS5" s="36" t="s">
        <v>64</v>
      </c>
      <c r="AT5" s="36" t="s">
        <v>65</v>
      </c>
      <c r="AU5" s="22"/>
      <c r="AV5" s="22"/>
      <c r="AW5" s="21"/>
      <c r="AX5" s="21"/>
      <c r="AY5" s="24"/>
      <c r="AZ5" s="37" t="s">
        <v>66</v>
      </c>
      <c r="BA5" s="37" t="s">
        <v>67</v>
      </c>
      <c r="BB5" s="37" t="s">
        <v>68</v>
      </c>
      <c r="BC5" s="37" t="s">
        <v>69</v>
      </c>
      <c r="BD5" s="37" t="s">
        <v>70</v>
      </c>
      <c r="BE5" s="37" t="s">
        <v>66</v>
      </c>
      <c r="BF5" s="37" t="s">
        <v>67</v>
      </c>
      <c r="BG5" s="37" t="s">
        <v>68</v>
      </c>
      <c r="BH5" s="37" t="s">
        <v>69</v>
      </c>
      <c r="BI5" s="37" t="s">
        <v>70</v>
      </c>
      <c r="BJ5" s="25"/>
      <c r="BK5" s="25"/>
      <c r="BL5" s="21"/>
      <c r="BM5" s="21"/>
      <c r="BN5" s="26"/>
      <c r="BO5" s="38" t="s">
        <v>71</v>
      </c>
      <c r="BP5" s="39" t="s">
        <v>72</v>
      </c>
      <c r="BQ5" s="28"/>
      <c r="BR5" s="28"/>
      <c r="BS5" s="39" t="s">
        <v>73</v>
      </c>
      <c r="BT5" s="39" t="s">
        <v>74</v>
      </c>
      <c r="BU5" s="39" t="s">
        <v>75</v>
      </c>
      <c r="BV5" s="39" t="s">
        <v>76</v>
      </c>
      <c r="BW5" s="39" t="s">
        <v>77</v>
      </c>
      <c r="BX5" s="39" t="s">
        <v>78</v>
      </c>
      <c r="BY5" s="40" t="s">
        <v>79</v>
      </c>
      <c r="BZ5" s="40"/>
      <c r="CA5" s="41" t="s">
        <v>80</v>
      </c>
      <c r="CB5" s="41"/>
      <c r="CC5" s="41"/>
      <c r="CD5" s="42" t="s">
        <v>81</v>
      </c>
      <c r="CE5" s="42"/>
      <c r="CF5" s="42"/>
      <c r="CG5" s="42" t="s">
        <v>82</v>
      </c>
      <c r="CH5" s="43" t="s">
        <v>83</v>
      </c>
      <c r="CI5" s="42" t="s">
        <v>84</v>
      </c>
      <c r="CJ5" s="42"/>
      <c r="CK5" s="42"/>
      <c r="CL5" s="42"/>
      <c r="CM5" s="42"/>
      <c r="CN5" s="42" t="s">
        <v>85</v>
      </c>
      <c r="CO5" s="42"/>
      <c r="CP5" s="43" t="s">
        <v>86</v>
      </c>
      <c r="CQ5" s="43"/>
      <c r="CR5" s="9"/>
    </row>
    <row r="6" customFormat="false" ht="55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/>
      <c r="K6" s="12"/>
      <c r="L6" s="11"/>
      <c r="M6" s="12"/>
      <c r="N6" s="12"/>
      <c r="O6" s="12"/>
      <c r="P6" s="12"/>
      <c r="Q6" s="13"/>
      <c r="R6" s="32"/>
      <c r="S6" s="33"/>
      <c r="T6" s="33"/>
      <c r="U6" s="33"/>
      <c r="V6" s="33"/>
      <c r="W6" s="33"/>
      <c r="X6" s="33"/>
      <c r="Y6" s="33"/>
      <c r="Z6" s="33"/>
      <c r="AA6" s="16"/>
      <c r="AB6" s="16"/>
      <c r="AC6" s="16"/>
      <c r="AD6" s="16"/>
      <c r="AE6" s="17"/>
      <c r="AF6" s="16"/>
      <c r="AG6" s="34"/>
      <c r="AH6" s="34"/>
      <c r="AI6" s="34"/>
      <c r="AJ6" s="35"/>
      <c r="AK6" s="20"/>
      <c r="AL6" s="21"/>
      <c r="AM6" s="36" t="s">
        <v>87</v>
      </c>
      <c r="AN6" s="36" t="s">
        <v>88</v>
      </c>
      <c r="AO6" s="36" t="s">
        <v>89</v>
      </c>
      <c r="AP6" s="36" t="s">
        <v>90</v>
      </c>
      <c r="AQ6" s="36"/>
      <c r="AR6" s="36"/>
      <c r="AS6" s="36"/>
      <c r="AT6" s="36"/>
      <c r="AU6" s="36" t="s">
        <v>91</v>
      </c>
      <c r="AV6" s="36" t="s">
        <v>92</v>
      </c>
      <c r="AW6" s="21"/>
      <c r="AX6" s="21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5"/>
      <c r="BK6" s="25"/>
      <c r="BL6" s="21"/>
      <c r="BM6" s="21"/>
      <c r="BN6" s="26"/>
      <c r="BO6" s="38"/>
      <c r="BP6" s="39"/>
      <c r="BQ6" s="39"/>
      <c r="BR6" s="39"/>
      <c r="BS6" s="39"/>
      <c r="BT6" s="39"/>
      <c r="BU6" s="39"/>
      <c r="BV6" s="39"/>
      <c r="BW6" s="39"/>
      <c r="BX6" s="39"/>
      <c r="BY6" s="39" t="s">
        <v>93</v>
      </c>
      <c r="BZ6" s="40" t="s">
        <v>94</v>
      </c>
      <c r="CA6" s="44" t="s">
        <v>58</v>
      </c>
      <c r="CB6" s="42" t="s">
        <v>95</v>
      </c>
      <c r="CC6" s="42" t="s">
        <v>96</v>
      </c>
      <c r="CD6" s="42" t="s">
        <v>58</v>
      </c>
      <c r="CE6" s="42" t="s">
        <v>97</v>
      </c>
      <c r="CF6" s="42" t="s">
        <v>98</v>
      </c>
      <c r="CG6" s="42"/>
      <c r="CH6" s="43"/>
      <c r="CI6" s="42" t="s">
        <v>99</v>
      </c>
      <c r="CJ6" s="44" t="s">
        <v>100</v>
      </c>
      <c r="CK6" s="44" t="s">
        <v>101</v>
      </c>
      <c r="CL6" s="42" t="s">
        <v>102</v>
      </c>
      <c r="CM6" s="42" t="s">
        <v>103</v>
      </c>
      <c r="CN6" s="42" t="s">
        <v>104</v>
      </c>
      <c r="CO6" s="42" t="s">
        <v>105</v>
      </c>
      <c r="CP6" s="42" t="s">
        <v>104</v>
      </c>
      <c r="CQ6" s="43" t="s">
        <v>106</v>
      </c>
      <c r="CR6" s="9"/>
    </row>
    <row r="7" customFormat="false" ht="12.75" hidden="false" customHeight="true" outlineLevel="0" collapsed="false">
      <c r="A7" s="45" t="n">
        <v>1</v>
      </c>
      <c r="B7" s="46" t="n">
        <v>2</v>
      </c>
      <c r="C7" s="47" t="n">
        <v>3</v>
      </c>
      <c r="D7" s="46" t="n">
        <v>4</v>
      </c>
      <c r="E7" s="46" t="n">
        <v>5</v>
      </c>
      <c r="F7" s="47" t="n">
        <v>6</v>
      </c>
      <c r="G7" s="46" t="n">
        <v>7</v>
      </c>
      <c r="H7" s="46" t="n">
        <v>8</v>
      </c>
      <c r="I7" s="47" t="n">
        <v>9</v>
      </c>
      <c r="J7" s="48" t="n">
        <v>10</v>
      </c>
      <c r="K7" s="48" t="n">
        <v>11</v>
      </c>
      <c r="L7" s="47" t="n">
        <v>12</v>
      </c>
      <c r="M7" s="48" t="n">
        <v>13</v>
      </c>
      <c r="N7" s="48" t="n">
        <v>14</v>
      </c>
      <c r="O7" s="48" t="n">
        <v>15</v>
      </c>
      <c r="P7" s="49" t="n">
        <v>16</v>
      </c>
      <c r="Q7" s="48" t="n">
        <v>17</v>
      </c>
      <c r="R7" s="47" t="n">
        <v>18</v>
      </c>
      <c r="S7" s="46" t="n">
        <v>19</v>
      </c>
      <c r="T7" s="46" t="n">
        <v>20</v>
      </c>
      <c r="U7" s="47" t="n">
        <v>21</v>
      </c>
      <c r="V7" s="46" t="n">
        <v>22</v>
      </c>
      <c r="W7" s="46" t="n">
        <v>23</v>
      </c>
      <c r="X7" s="47" t="n">
        <v>24</v>
      </c>
      <c r="Y7" s="46" t="n">
        <v>25</v>
      </c>
      <c r="Z7" s="46" t="n">
        <v>26</v>
      </c>
      <c r="AA7" s="47" t="n">
        <v>27</v>
      </c>
      <c r="AB7" s="46" t="n">
        <v>28</v>
      </c>
      <c r="AC7" s="46" t="n">
        <v>29</v>
      </c>
      <c r="AD7" s="47" t="n">
        <v>30</v>
      </c>
      <c r="AE7" s="46" t="n">
        <v>31</v>
      </c>
      <c r="AF7" s="46" t="n">
        <v>32</v>
      </c>
      <c r="AG7" s="46" t="n">
        <v>33</v>
      </c>
      <c r="AH7" s="50" t="n">
        <v>34</v>
      </c>
      <c r="AI7" s="46" t="n">
        <v>35</v>
      </c>
      <c r="AJ7" s="47" t="n">
        <v>36</v>
      </c>
      <c r="AK7" s="45" t="n">
        <v>37</v>
      </c>
      <c r="AL7" s="46" t="n">
        <v>38</v>
      </c>
      <c r="AM7" s="47" t="n">
        <v>39</v>
      </c>
      <c r="AN7" s="46" t="n">
        <v>40</v>
      </c>
      <c r="AO7" s="46" t="n">
        <v>41</v>
      </c>
      <c r="AP7" s="47" t="n">
        <v>42</v>
      </c>
      <c r="AQ7" s="46" t="n">
        <v>43</v>
      </c>
      <c r="AR7" s="46" t="n">
        <v>44</v>
      </c>
      <c r="AS7" s="47" t="n">
        <v>45</v>
      </c>
      <c r="AT7" s="46" t="n">
        <v>46</v>
      </c>
      <c r="AU7" s="46" t="n">
        <v>47</v>
      </c>
      <c r="AV7" s="47" t="n">
        <v>48</v>
      </c>
      <c r="AW7" s="45" t="n">
        <v>49</v>
      </c>
      <c r="AX7" s="46" t="n">
        <v>50</v>
      </c>
      <c r="AY7" s="47" t="n">
        <v>51</v>
      </c>
      <c r="AZ7" s="46" t="n">
        <v>52</v>
      </c>
      <c r="BA7" s="46" t="n">
        <v>53</v>
      </c>
      <c r="BB7" s="47" t="n">
        <v>54</v>
      </c>
      <c r="BC7" s="46" t="n">
        <v>55</v>
      </c>
      <c r="BD7" s="46" t="n">
        <v>56</v>
      </c>
      <c r="BE7" s="47" t="n">
        <v>57</v>
      </c>
      <c r="BF7" s="46" t="n">
        <v>58</v>
      </c>
      <c r="BG7" s="46" t="n">
        <v>59</v>
      </c>
      <c r="BH7" s="47" t="n">
        <v>60</v>
      </c>
      <c r="BI7" s="46" t="n">
        <v>61</v>
      </c>
      <c r="BJ7" s="46" t="n">
        <v>62</v>
      </c>
      <c r="BK7" s="47" t="n">
        <v>63</v>
      </c>
      <c r="BL7" s="46" t="n">
        <v>64</v>
      </c>
      <c r="BM7" s="46" t="n">
        <v>65</v>
      </c>
      <c r="BN7" s="47" t="n">
        <v>66</v>
      </c>
      <c r="BO7" s="45" t="n">
        <v>67</v>
      </c>
      <c r="BP7" s="46" t="n">
        <v>68</v>
      </c>
      <c r="BQ7" s="47" t="n">
        <v>69</v>
      </c>
      <c r="BR7" s="46" t="n">
        <v>70</v>
      </c>
      <c r="BS7" s="46" t="n">
        <v>71</v>
      </c>
      <c r="BT7" s="47" t="n">
        <v>72</v>
      </c>
      <c r="BU7" s="46" t="n">
        <v>73</v>
      </c>
      <c r="BV7" s="46" t="n">
        <v>74</v>
      </c>
      <c r="BW7" s="47" t="n">
        <v>75</v>
      </c>
      <c r="BX7" s="46" t="n">
        <v>76</v>
      </c>
      <c r="BY7" s="46" t="n">
        <v>77</v>
      </c>
      <c r="BZ7" s="47" t="n">
        <v>78</v>
      </c>
      <c r="CA7" s="45" t="n">
        <v>79</v>
      </c>
      <c r="CB7" s="46" t="n">
        <v>80</v>
      </c>
      <c r="CC7" s="46" t="n">
        <v>81</v>
      </c>
      <c r="CD7" s="50" t="n">
        <v>82</v>
      </c>
      <c r="CE7" s="46" t="n">
        <v>83</v>
      </c>
      <c r="CF7" s="47" t="n">
        <v>84</v>
      </c>
      <c r="CG7" s="46" t="n">
        <v>85</v>
      </c>
      <c r="CH7" s="47" t="n">
        <v>86</v>
      </c>
      <c r="CI7" s="46" t="n">
        <v>87</v>
      </c>
      <c r="CJ7" s="47" t="n">
        <v>88</v>
      </c>
      <c r="CK7" s="46" t="n">
        <v>89</v>
      </c>
      <c r="CL7" s="47" t="n">
        <v>90</v>
      </c>
      <c r="CM7" s="46" t="n">
        <v>91</v>
      </c>
      <c r="CN7" s="47" t="n">
        <v>92</v>
      </c>
      <c r="CO7" s="46" t="n">
        <v>93</v>
      </c>
      <c r="CP7" s="47" t="n">
        <v>94</v>
      </c>
      <c r="CQ7" s="46" t="n">
        <v>95</v>
      </c>
      <c r="CR7" s="51" t="n">
        <v>96</v>
      </c>
    </row>
    <row r="8" customFormat="false" ht="10.5" hidden="false" customHeight="true" outlineLevel="0" collapsed="false">
      <c r="A8" s="52" t="s">
        <v>107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3" t="s">
        <v>107</v>
      </c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 t="s">
        <v>107</v>
      </c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 t="s">
        <v>107</v>
      </c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4" t="s">
        <v>107</v>
      </c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</row>
    <row r="9" s="69" customFormat="true" ht="20.25" hidden="false" customHeight="true" outlineLevel="0" collapsed="false">
      <c r="A9" s="55" t="n">
        <v>1</v>
      </c>
      <c r="B9" s="56" t="s">
        <v>108</v>
      </c>
      <c r="C9" s="56" t="s">
        <v>109</v>
      </c>
      <c r="D9" s="56" t="s">
        <v>110</v>
      </c>
      <c r="E9" s="57" t="s">
        <v>111</v>
      </c>
      <c r="F9" s="57" t="s">
        <v>112</v>
      </c>
      <c r="G9" s="57" t="s">
        <v>113</v>
      </c>
      <c r="H9" s="56" t="s">
        <v>109</v>
      </c>
      <c r="I9" s="56" t="s">
        <v>109</v>
      </c>
      <c r="J9" s="58" t="n">
        <v>450254</v>
      </c>
      <c r="K9" s="59" t="n">
        <v>450254</v>
      </c>
      <c r="L9" s="57" t="s">
        <v>114</v>
      </c>
      <c r="M9" s="59" t="n">
        <v>450254</v>
      </c>
      <c r="N9" s="58" t="n">
        <v>399837</v>
      </c>
      <c r="O9" s="58" t="n">
        <v>10000</v>
      </c>
      <c r="P9" s="58" t="s">
        <v>115</v>
      </c>
      <c r="Q9" s="58" t="n">
        <v>349</v>
      </c>
      <c r="R9" s="60" t="n">
        <v>556</v>
      </c>
      <c r="S9" s="60" t="n">
        <v>426.8</v>
      </c>
      <c r="T9" s="60" t="n">
        <v>16</v>
      </c>
      <c r="U9" s="60" t="n">
        <v>16</v>
      </c>
      <c r="V9" s="60" t="n">
        <v>572</v>
      </c>
      <c r="W9" s="60" t="n">
        <v>442.8</v>
      </c>
      <c r="X9" s="60" t="n">
        <v>6.22</v>
      </c>
      <c r="Y9" s="60" t="n">
        <v>5.8</v>
      </c>
      <c r="Z9" s="60" t="n">
        <v>3.74</v>
      </c>
      <c r="AA9" s="58" t="n">
        <v>768</v>
      </c>
      <c r="AB9" s="60" t="n">
        <v>25282</v>
      </c>
      <c r="AC9" s="60" t="n">
        <v>25282</v>
      </c>
      <c r="AD9" s="60" t="s">
        <v>115</v>
      </c>
      <c r="AE9" s="60" t="s">
        <v>115</v>
      </c>
      <c r="AF9" s="61" t="s">
        <v>115</v>
      </c>
      <c r="AG9" s="57" t="n">
        <v>8</v>
      </c>
      <c r="AH9" s="57" t="s">
        <v>116</v>
      </c>
      <c r="AI9" s="57" t="s">
        <v>116</v>
      </c>
      <c r="AJ9" s="57" t="s">
        <v>116</v>
      </c>
      <c r="AK9" s="61" t="s">
        <v>117</v>
      </c>
      <c r="AL9" s="61" t="s">
        <v>118</v>
      </c>
      <c r="AM9" s="60" t="s">
        <v>113</v>
      </c>
      <c r="AN9" s="60" t="s">
        <v>119</v>
      </c>
      <c r="AO9" s="60" t="s">
        <v>120</v>
      </c>
      <c r="AP9" s="60" t="s">
        <v>121</v>
      </c>
      <c r="AQ9" s="60" t="n">
        <v>120000</v>
      </c>
      <c r="AR9" s="58" t="n">
        <v>100000</v>
      </c>
      <c r="AS9" s="61" t="s">
        <v>115</v>
      </c>
      <c r="AT9" s="58" t="n">
        <v>100000</v>
      </c>
      <c r="AU9" s="58" t="n">
        <v>86700</v>
      </c>
      <c r="AV9" s="58" t="n">
        <v>114200</v>
      </c>
      <c r="AW9" s="58" t="n">
        <v>25282</v>
      </c>
      <c r="AX9" s="58" t="s">
        <v>122</v>
      </c>
      <c r="AY9" s="58" t="n">
        <v>0</v>
      </c>
      <c r="AZ9" s="58" t="n">
        <v>431</v>
      </c>
      <c r="BA9" s="58" t="n">
        <v>963</v>
      </c>
      <c r="BB9" s="58" t="n">
        <v>543</v>
      </c>
      <c r="BC9" s="58" t="n">
        <v>79</v>
      </c>
      <c r="BD9" s="57" t="n">
        <v>10</v>
      </c>
      <c r="BE9" s="57" t="n">
        <v>3</v>
      </c>
      <c r="BF9" s="62" t="n">
        <v>37</v>
      </c>
      <c r="BG9" s="62" t="n">
        <v>4</v>
      </c>
      <c r="BH9" s="62" t="n">
        <v>11</v>
      </c>
      <c r="BI9" s="57" t="n">
        <v>0</v>
      </c>
      <c r="BJ9" s="57" t="s">
        <v>115</v>
      </c>
      <c r="BK9" s="57" t="s">
        <v>115</v>
      </c>
      <c r="BL9" s="60" t="s">
        <v>115</v>
      </c>
      <c r="BM9" s="60" t="s">
        <v>123</v>
      </c>
      <c r="BN9" s="60" t="s">
        <v>115</v>
      </c>
      <c r="BO9" s="60" t="s">
        <v>124</v>
      </c>
      <c r="BP9" s="60" t="s">
        <v>115</v>
      </c>
      <c r="BQ9" s="60" t="s">
        <v>125</v>
      </c>
      <c r="BR9" s="60" t="n">
        <v>6484</v>
      </c>
      <c r="BS9" s="60" t="s">
        <v>115</v>
      </c>
      <c r="BT9" s="57" t="s">
        <v>115</v>
      </c>
      <c r="BU9" s="60" t="s">
        <v>115</v>
      </c>
      <c r="BV9" s="60" t="s">
        <v>115</v>
      </c>
      <c r="BW9" s="60" t="n">
        <v>5327</v>
      </c>
      <c r="BX9" s="60" t="s">
        <v>115</v>
      </c>
      <c r="BY9" s="60" t="n">
        <v>1157</v>
      </c>
      <c r="BZ9" s="60" t="s">
        <v>126</v>
      </c>
      <c r="CA9" s="60" t="n">
        <v>7821.9</v>
      </c>
      <c r="CB9" s="60" t="n">
        <v>5059.5</v>
      </c>
      <c r="CC9" s="60" t="n">
        <v>2762.4</v>
      </c>
      <c r="CD9" s="60" t="n">
        <v>8292</v>
      </c>
      <c r="CE9" s="60" t="n">
        <v>8253.3</v>
      </c>
      <c r="CF9" s="63" t="s">
        <v>115</v>
      </c>
      <c r="CG9" s="63" t="n">
        <v>16113.9</v>
      </c>
      <c r="CH9" s="64" t="n">
        <v>16109</v>
      </c>
      <c r="CI9" s="65" t="s">
        <v>115</v>
      </c>
      <c r="CJ9" s="66" t="s">
        <v>115</v>
      </c>
      <c r="CK9" s="66" t="s">
        <v>115</v>
      </c>
      <c r="CL9" s="66" t="s">
        <v>115</v>
      </c>
      <c r="CM9" s="66" t="s">
        <v>115</v>
      </c>
      <c r="CN9" s="66" t="s">
        <v>115</v>
      </c>
      <c r="CO9" s="66" t="s">
        <v>115</v>
      </c>
      <c r="CP9" s="66" t="n">
        <v>4.9</v>
      </c>
      <c r="CQ9" s="67" t="s">
        <v>127</v>
      </c>
      <c r="CR9" s="68"/>
    </row>
    <row r="10" s="69" customFormat="true" ht="22.5" hidden="false" customHeight="true" outlineLevel="0" collapsed="false">
      <c r="A10" s="70" t="n">
        <v>2</v>
      </c>
      <c r="B10" s="56" t="s">
        <v>128</v>
      </c>
      <c r="C10" s="56" t="s">
        <v>129</v>
      </c>
      <c r="D10" s="56" t="s">
        <v>130</v>
      </c>
      <c r="E10" s="57" t="s">
        <v>111</v>
      </c>
      <c r="F10" s="57" t="s">
        <v>112</v>
      </c>
      <c r="G10" s="57" t="s">
        <v>113</v>
      </c>
      <c r="H10" s="57" t="s">
        <v>131</v>
      </c>
      <c r="I10" s="57" t="s">
        <v>132</v>
      </c>
      <c r="J10" s="58" t="n">
        <v>141697</v>
      </c>
      <c r="K10" s="59" t="n">
        <v>179200</v>
      </c>
      <c r="L10" s="71" t="s">
        <v>133</v>
      </c>
      <c r="M10" s="58" t="n">
        <v>179200</v>
      </c>
      <c r="N10" s="58" t="n">
        <v>70125</v>
      </c>
      <c r="O10" s="58" t="n">
        <v>65568</v>
      </c>
      <c r="P10" s="58" t="n">
        <v>4557</v>
      </c>
      <c r="Q10" s="58" t="s">
        <v>115</v>
      </c>
      <c r="R10" s="60" t="n">
        <v>112.7</v>
      </c>
      <c r="S10" s="60" t="n">
        <v>97</v>
      </c>
      <c r="T10" s="60" t="s">
        <v>115</v>
      </c>
      <c r="U10" s="60" t="s">
        <v>115</v>
      </c>
      <c r="V10" s="60" t="n">
        <v>112.7</v>
      </c>
      <c r="W10" s="60" t="n">
        <v>97</v>
      </c>
      <c r="X10" s="60" t="n">
        <v>6</v>
      </c>
      <c r="Y10" s="60" t="n">
        <v>4.8</v>
      </c>
      <c r="Z10" s="60" t="n">
        <v>1</v>
      </c>
      <c r="AA10" s="58" t="n">
        <v>1204</v>
      </c>
      <c r="AB10" s="60" t="n">
        <v>3952.3</v>
      </c>
      <c r="AC10" s="60" t="n">
        <v>3422.6</v>
      </c>
      <c r="AD10" s="60" t="n">
        <v>529.7</v>
      </c>
      <c r="AE10" s="60" t="s">
        <v>115</v>
      </c>
      <c r="AF10" s="61" t="s">
        <v>115</v>
      </c>
      <c r="AG10" s="57" t="n">
        <v>20</v>
      </c>
      <c r="AH10" s="57" t="n">
        <v>36</v>
      </c>
      <c r="AI10" s="57" t="n">
        <v>2</v>
      </c>
      <c r="AJ10" s="57" t="s">
        <v>116</v>
      </c>
      <c r="AK10" s="61" t="s">
        <v>134</v>
      </c>
      <c r="AL10" s="61" t="s">
        <v>129</v>
      </c>
      <c r="AM10" s="60" t="s">
        <v>135</v>
      </c>
      <c r="AN10" s="60" t="s">
        <v>136</v>
      </c>
      <c r="AO10" s="60" t="s">
        <v>115</v>
      </c>
      <c r="AP10" s="60" t="s">
        <v>136</v>
      </c>
      <c r="AQ10" s="60" t="n">
        <v>22000</v>
      </c>
      <c r="AR10" s="61" t="n">
        <v>25600</v>
      </c>
      <c r="AS10" s="69" t="s">
        <v>115</v>
      </c>
      <c r="AT10" s="61" t="n">
        <v>25600</v>
      </c>
      <c r="AU10" s="61" t="n">
        <v>11000</v>
      </c>
      <c r="AV10" s="58" t="n">
        <v>16000</v>
      </c>
      <c r="AW10" s="58" t="n">
        <v>3952.3</v>
      </c>
      <c r="AX10" s="58" t="s">
        <v>122</v>
      </c>
      <c r="AY10" s="58" t="n">
        <v>0</v>
      </c>
      <c r="AZ10" s="58" t="n">
        <v>790</v>
      </c>
      <c r="BA10" s="58" t="n">
        <v>1281</v>
      </c>
      <c r="BB10" s="58" t="n">
        <v>514</v>
      </c>
      <c r="BC10" s="58" t="n">
        <v>112</v>
      </c>
      <c r="BD10" s="57" t="n">
        <v>21</v>
      </c>
      <c r="BE10" s="57" t="n">
        <v>5</v>
      </c>
      <c r="BF10" s="62" t="n">
        <v>46</v>
      </c>
      <c r="BG10" s="62" t="n">
        <v>7</v>
      </c>
      <c r="BH10" s="62" t="n">
        <v>15</v>
      </c>
      <c r="BI10" s="57" t="s">
        <v>115</v>
      </c>
      <c r="BJ10" s="57" t="s">
        <v>137</v>
      </c>
      <c r="BK10" s="57" t="s">
        <v>138</v>
      </c>
      <c r="BL10" s="60" t="s">
        <v>139</v>
      </c>
      <c r="BM10" s="60" t="s">
        <v>140</v>
      </c>
      <c r="BN10" s="60" t="s">
        <v>141</v>
      </c>
      <c r="BO10" s="60" t="s">
        <v>142</v>
      </c>
      <c r="BP10" s="60" t="s">
        <v>115</v>
      </c>
      <c r="BQ10" s="60" t="s">
        <v>143</v>
      </c>
      <c r="BR10" s="60" t="n">
        <v>1997</v>
      </c>
      <c r="BS10" s="60" t="n">
        <v>1888</v>
      </c>
      <c r="BT10" s="57" t="s">
        <v>115</v>
      </c>
      <c r="BU10" s="60" t="s">
        <v>115</v>
      </c>
      <c r="BV10" s="60" t="s">
        <v>115</v>
      </c>
      <c r="BW10" s="60" t="n">
        <v>109</v>
      </c>
      <c r="BX10" s="60" t="s">
        <v>115</v>
      </c>
      <c r="BY10" s="60" t="s">
        <v>115</v>
      </c>
      <c r="BZ10" s="60" t="s">
        <v>115</v>
      </c>
      <c r="CA10" s="60" t="n">
        <v>2240.5</v>
      </c>
      <c r="CB10" s="60" t="n">
        <v>2030.4</v>
      </c>
      <c r="CC10" s="60" t="n">
        <v>210.1</v>
      </c>
      <c r="CD10" s="60" t="s">
        <v>115</v>
      </c>
      <c r="CE10" s="60" t="s">
        <v>115</v>
      </c>
      <c r="CF10" s="63" t="s">
        <v>115</v>
      </c>
      <c r="CG10" s="63" t="n">
        <v>2240.5</v>
      </c>
      <c r="CH10" s="64" t="n">
        <v>2240.5</v>
      </c>
      <c r="CI10" s="65" t="s">
        <v>115</v>
      </c>
      <c r="CJ10" s="72" t="s">
        <v>115</v>
      </c>
      <c r="CK10" s="72" t="s">
        <v>115</v>
      </c>
      <c r="CL10" s="72" t="s">
        <v>115</v>
      </c>
      <c r="CM10" s="72" t="s">
        <v>115</v>
      </c>
      <c r="CN10" s="72" t="s">
        <v>115</v>
      </c>
      <c r="CO10" s="72" t="s">
        <v>115</v>
      </c>
      <c r="CP10" s="72" t="s">
        <v>115</v>
      </c>
      <c r="CQ10" s="73" t="s">
        <v>115</v>
      </c>
      <c r="CR10" s="74"/>
    </row>
    <row r="11" customFormat="false" ht="16.5" hidden="false" customHeight="true" outlineLevel="0" collapsed="false">
      <c r="A11" s="75" t="s">
        <v>144</v>
      </c>
      <c r="B11" s="76"/>
      <c r="C11" s="76"/>
      <c r="D11" s="76"/>
      <c r="E11" s="76"/>
      <c r="F11" s="76"/>
      <c r="G11" s="76"/>
      <c r="H11" s="76"/>
      <c r="I11" s="77"/>
      <c r="J11" s="78" t="n">
        <f aca="false">SUM(J9:J10)</f>
        <v>591951</v>
      </c>
      <c r="K11" s="78" t="n">
        <f aca="false">SUM(K9:K10)</f>
        <v>629454</v>
      </c>
      <c r="L11" s="78"/>
      <c r="M11" s="78" t="n">
        <f aca="false">SUM(M9:M10)</f>
        <v>629454</v>
      </c>
      <c r="N11" s="79" t="n">
        <f aca="false">SUM(N9:N10)</f>
        <v>469962</v>
      </c>
      <c r="O11" s="79" t="n">
        <f aca="false">SUM(O9:O10)</f>
        <v>75568</v>
      </c>
      <c r="P11" s="79" t="n">
        <f aca="false">SUM(P9:P10)</f>
        <v>4557</v>
      </c>
      <c r="Q11" s="79" t="n">
        <f aca="false">SUM(Q9:Q10)</f>
        <v>349</v>
      </c>
      <c r="R11" s="80" t="n">
        <f aca="false">SUM(R9:R10)</f>
        <v>668.7</v>
      </c>
      <c r="S11" s="80" t="n">
        <f aca="false">SUM(S9:S10)</f>
        <v>523.8</v>
      </c>
      <c r="T11" s="80" t="n">
        <f aca="false">SUM(T9:T10)</f>
        <v>16</v>
      </c>
      <c r="U11" s="80" t="n">
        <f aca="false">SUM(U9:U10)</f>
        <v>16</v>
      </c>
      <c r="V11" s="80" t="n">
        <f aca="false">SUM(V9:V10)</f>
        <v>684.7</v>
      </c>
      <c r="W11" s="80" t="n">
        <f aca="false">SUM(W9:W10)</f>
        <v>539.8</v>
      </c>
      <c r="X11" s="80" t="n">
        <f aca="false">SUM(X9:X10)</f>
        <v>12.22</v>
      </c>
      <c r="Y11" s="80" t="n">
        <f aca="false">SUM(Y9:Y10)</f>
        <v>10.6</v>
      </c>
      <c r="Z11" s="80" t="n">
        <f aca="false">SUM(Z9:Z10)</f>
        <v>4.74</v>
      </c>
      <c r="AA11" s="79" t="n">
        <f aca="false">SUM(AA9:AA10)</f>
        <v>1972</v>
      </c>
      <c r="AB11" s="80" t="n">
        <f aca="false">SUM(AB9:AB10)</f>
        <v>29234.3</v>
      </c>
      <c r="AC11" s="80" t="n">
        <f aca="false">SUM(AC9:AC10)</f>
        <v>28704.6</v>
      </c>
      <c r="AD11" s="80" t="n">
        <f aca="false">SUM(AD9:AD10)</f>
        <v>529.7</v>
      </c>
      <c r="AE11" s="80" t="n">
        <v>0</v>
      </c>
      <c r="AF11" s="80" t="n">
        <v>0</v>
      </c>
      <c r="AG11" s="81"/>
      <c r="AH11" s="82"/>
      <c r="AI11" s="82"/>
      <c r="AJ11" s="82"/>
      <c r="AK11" s="83"/>
      <c r="AL11" s="83"/>
      <c r="AM11" s="83"/>
      <c r="AN11" s="83"/>
      <c r="AO11" s="83"/>
      <c r="AP11" s="83"/>
      <c r="AQ11" s="80" t="n">
        <f aca="false">SUM(AQ9:AQ10)</f>
        <v>142000</v>
      </c>
      <c r="AR11" s="80" t="n">
        <f aca="false">SUM(AR9:AR10)</f>
        <v>125600</v>
      </c>
      <c r="AS11" s="80" t="n">
        <v>0</v>
      </c>
      <c r="AT11" s="80" t="n">
        <f aca="false">SUM(AT9:AT10)</f>
        <v>125600</v>
      </c>
      <c r="AU11" s="80" t="n">
        <f aca="false">SUM(AU9:AU10)</f>
        <v>97700</v>
      </c>
      <c r="AV11" s="80" t="n">
        <f aca="false">SUM(AV9:AV10)</f>
        <v>130200</v>
      </c>
      <c r="AW11" s="80" t="n">
        <f aca="false">SUM(AW9:AW10)</f>
        <v>29234.3</v>
      </c>
      <c r="AX11" s="80"/>
      <c r="AY11" s="80" t="n">
        <f aca="false">SUM(AY9:AY10)</f>
        <v>0</v>
      </c>
      <c r="AZ11" s="80" t="n">
        <f aca="false">SUM(AZ9:AZ10)</f>
        <v>1221</v>
      </c>
      <c r="BA11" s="80" t="n">
        <f aca="false">SUM(BA9:BA10)</f>
        <v>2244</v>
      </c>
      <c r="BB11" s="80" t="n">
        <f aca="false">SUM(BB9:BB10)</f>
        <v>1057</v>
      </c>
      <c r="BC11" s="80" t="n">
        <f aca="false">SUM(BC9:BC10)</f>
        <v>191</v>
      </c>
      <c r="BD11" s="80" t="n">
        <f aca="false">SUM(BD9:BD10)</f>
        <v>31</v>
      </c>
      <c r="BE11" s="80" t="n">
        <f aca="false">SUM(BE9:BE10)</f>
        <v>8</v>
      </c>
      <c r="BF11" s="80" t="n">
        <f aca="false">SUM(BF9:BF10)</f>
        <v>83</v>
      </c>
      <c r="BG11" s="80" t="n">
        <f aca="false">SUM(BG9:BG10)</f>
        <v>11</v>
      </c>
      <c r="BH11" s="80" t="n">
        <f aca="false">SUM(BH9:BH10)</f>
        <v>26</v>
      </c>
      <c r="BI11" s="80" t="n">
        <f aca="false">SUM(BI9:BI10)</f>
        <v>0</v>
      </c>
      <c r="BJ11" s="81"/>
      <c r="BK11" s="81"/>
      <c r="BL11" s="84"/>
      <c r="BM11" s="84"/>
      <c r="BN11" s="84"/>
      <c r="BO11" s="81"/>
      <c r="BP11" s="81"/>
      <c r="BQ11" s="81"/>
      <c r="BR11" s="80" t="n">
        <f aca="false">SUM(BR9:BR10)</f>
        <v>8481</v>
      </c>
      <c r="BS11" s="80" t="n">
        <f aca="false">SUM(BS9:BS10)</f>
        <v>1888</v>
      </c>
      <c r="BT11" s="80" t="n">
        <v>0</v>
      </c>
      <c r="BU11" s="80" t="n">
        <v>0</v>
      </c>
      <c r="BV11" s="80" t="n">
        <v>0</v>
      </c>
      <c r="BW11" s="80" t="n">
        <f aca="false">SUM(BW9:BW10)</f>
        <v>5436</v>
      </c>
      <c r="BX11" s="80" t="n">
        <v>0</v>
      </c>
      <c r="BY11" s="80" t="n">
        <f aca="false">SUM(BY9:BY10)</f>
        <v>1157</v>
      </c>
      <c r="BZ11" s="81"/>
      <c r="CA11" s="80" t="n">
        <f aca="false">SUM(CA9:CA10)</f>
        <v>10062.4</v>
      </c>
      <c r="CB11" s="80" t="n">
        <f aca="false">SUM(CB9:CB10)</f>
        <v>7089.9</v>
      </c>
      <c r="CC11" s="80" t="n">
        <f aca="false">SUM(CC9:CC10)</f>
        <v>2972.5</v>
      </c>
      <c r="CD11" s="80" t="n">
        <f aca="false">SUM(CD9:CD10)</f>
        <v>8292</v>
      </c>
      <c r="CE11" s="80" t="n">
        <f aca="false">SUM(CE9:CE10)</f>
        <v>8253.3</v>
      </c>
      <c r="CF11" s="80" t="n">
        <v>0</v>
      </c>
      <c r="CG11" s="80" t="n">
        <f aca="false">SUM(CG9:CG10)</f>
        <v>18354.4</v>
      </c>
      <c r="CH11" s="80" t="n">
        <f aca="false">SUM(CH9:CH10)</f>
        <v>18349.5</v>
      </c>
      <c r="CI11" s="80" t="n">
        <v>0</v>
      </c>
      <c r="CJ11" s="85" t="n">
        <v>0</v>
      </c>
      <c r="CK11" s="85" t="n">
        <v>0</v>
      </c>
      <c r="CL11" s="85" t="n">
        <v>0</v>
      </c>
      <c r="CM11" s="85" t="n">
        <v>0</v>
      </c>
      <c r="CN11" s="85" t="n">
        <v>0</v>
      </c>
      <c r="CO11" s="86"/>
      <c r="CP11" s="87" t="n">
        <f aca="false">SUM(CP9:CP10)</f>
        <v>4.9</v>
      </c>
      <c r="CQ11" s="87"/>
      <c r="CR11" s="88"/>
    </row>
    <row r="12" customFormat="false" ht="13.5" hidden="false" customHeight="true" outlineLevel="0" collapsed="false">
      <c r="A12" s="89" t="s">
        <v>145</v>
      </c>
      <c r="B12" s="89"/>
      <c r="C12" s="89"/>
      <c r="D12" s="89"/>
      <c r="E12" s="90"/>
      <c r="F12" s="90"/>
      <c r="G12" s="90"/>
      <c r="H12" s="90"/>
      <c r="I12" s="90"/>
      <c r="J12" s="91"/>
      <c r="K12" s="91"/>
      <c r="L12" s="90"/>
      <c r="M12" s="91"/>
      <c r="N12" s="91"/>
      <c r="O12" s="91"/>
      <c r="P12" s="91"/>
      <c r="Q12" s="91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 t="s">
        <v>145</v>
      </c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 t="s">
        <v>145</v>
      </c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 t="s">
        <v>145</v>
      </c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</row>
    <row r="13" s="69" customFormat="true" ht="21" hidden="false" customHeight="true" outlineLevel="0" collapsed="false">
      <c r="A13" s="92" t="n">
        <v>1</v>
      </c>
      <c r="B13" s="93" t="s">
        <v>146</v>
      </c>
      <c r="C13" s="94" t="s">
        <v>147</v>
      </c>
      <c r="D13" s="94" t="s">
        <v>148</v>
      </c>
      <c r="E13" s="57" t="s">
        <v>111</v>
      </c>
      <c r="F13" s="95" t="s">
        <v>112</v>
      </c>
      <c r="G13" s="57" t="s">
        <v>113</v>
      </c>
      <c r="H13" s="57" t="s">
        <v>147</v>
      </c>
      <c r="I13" s="96" t="s">
        <v>149</v>
      </c>
      <c r="J13" s="58" t="n">
        <v>70291</v>
      </c>
      <c r="K13" s="59" t="n">
        <v>95000</v>
      </c>
      <c r="L13" s="57" t="s">
        <v>150</v>
      </c>
      <c r="M13" s="58" t="n">
        <v>95000</v>
      </c>
      <c r="N13" s="58" t="n">
        <v>77163</v>
      </c>
      <c r="O13" s="58" t="n">
        <v>68048</v>
      </c>
      <c r="P13" s="58" t="n">
        <v>7500</v>
      </c>
      <c r="Q13" s="58" t="n">
        <v>1615</v>
      </c>
      <c r="R13" s="60" t="n">
        <v>124</v>
      </c>
      <c r="S13" s="60" t="n">
        <v>110.3</v>
      </c>
      <c r="T13" s="60" t="n">
        <v>7.6</v>
      </c>
      <c r="U13" s="60" t="n">
        <v>7.6</v>
      </c>
      <c r="V13" s="60" t="n">
        <v>131.6</v>
      </c>
      <c r="W13" s="60" t="n">
        <v>117.9</v>
      </c>
      <c r="X13" s="60" t="n">
        <v>4.1</v>
      </c>
      <c r="Y13" s="60" t="n">
        <v>3.9</v>
      </c>
      <c r="Z13" s="60" t="s">
        <v>115</v>
      </c>
      <c r="AA13" s="58" t="n">
        <v>500</v>
      </c>
      <c r="AB13" s="60" t="n">
        <v>3697.6</v>
      </c>
      <c r="AC13" s="60" t="n">
        <v>3668.4</v>
      </c>
      <c r="AD13" s="60" t="n">
        <v>24</v>
      </c>
      <c r="AE13" s="60" t="n">
        <v>5.2</v>
      </c>
      <c r="AF13" s="61" t="s">
        <v>115</v>
      </c>
      <c r="AG13" s="57" t="n">
        <v>7</v>
      </c>
      <c r="AH13" s="57" t="n">
        <v>48</v>
      </c>
      <c r="AI13" s="57" t="n">
        <v>5</v>
      </c>
      <c r="AJ13" s="57" t="s">
        <v>116</v>
      </c>
      <c r="AK13" s="61" t="s">
        <v>151</v>
      </c>
      <c r="AL13" s="61" t="s">
        <v>152</v>
      </c>
      <c r="AM13" s="60" t="s">
        <v>113</v>
      </c>
      <c r="AN13" s="60" t="s">
        <v>119</v>
      </c>
      <c r="AO13" s="60" t="s">
        <v>115</v>
      </c>
      <c r="AP13" s="60" t="s">
        <v>153</v>
      </c>
      <c r="AQ13" s="60" t="n">
        <v>20000</v>
      </c>
      <c r="AR13" s="61" t="n">
        <v>250000</v>
      </c>
      <c r="AS13" s="61" t="s">
        <v>115</v>
      </c>
      <c r="AT13" s="58" t="n">
        <v>20000</v>
      </c>
      <c r="AU13" s="58" t="n">
        <v>10132</v>
      </c>
      <c r="AV13" s="58" t="n">
        <v>15000</v>
      </c>
      <c r="AW13" s="57" t="n">
        <v>3697.6</v>
      </c>
      <c r="AX13" s="58" t="s">
        <v>154</v>
      </c>
      <c r="AY13" s="58" t="n">
        <v>1</v>
      </c>
      <c r="AZ13" s="58" t="n">
        <v>817</v>
      </c>
      <c r="BA13" s="58" t="n">
        <v>1434</v>
      </c>
      <c r="BB13" s="58" t="n">
        <v>536</v>
      </c>
      <c r="BC13" s="58" t="n">
        <v>87</v>
      </c>
      <c r="BD13" s="57" t="n">
        <v>19</v>
      </c>
      <c r="BE13" s="57" t="n">
        <v>5</v>
      </c>
      <c r="BF13" s="62" t="n">
        <v>53</v>
      </c>
      <c r="BG13" s="62" t="n">
        <v>8</v>
      </c>
      <c r="BH13" s="62" t="n">
        <v>9</v>
      </c>
      <c r="BI13" s="57" t="n">
        <v>1</v>
      </c>
      <c r="BJ13" s="57" t="s">
        <v>155</v>
      </c>
      <c r="BK13" s="57" t="n">
        <v>2011</v>
      </c>
      <c r="BL13" s="60" t="s">
        <v>115</v>
      </c>
      <c r="BM13" s="60" t="s">
        <v>115</v>
      </c>
      <c r="BN13" s="60" t="s">
        <v>115</v>
      </c>
      <c r="BO13" s="60" t="s">
        <v>115</v>
      </c>
      <c r="BP13" s="60" t="s">
        <v>115</v>
      </c>
      <c r="BQ13" s="60" t="s">
        <v>156</v>
      </c>
      <c r="BR13" s="60" t="n">
        <v>1320</v>
      </c>
      <c r="BS13" s="60" t="s">
        <v>115</v>
      </c>
      <c r="BT13" s="57" t="s">
        <v>115</v>
      </c>
      <c r="BU13" s="60" t="n">
        <v>928</v>
      </c>
      <c r="BV13" s="60" t="s">
        <v>115</v>
      </c>
      <c r="BW13" s="60" t="n">
        <v>392</v>
      </c>
      <c r="BX13" s="60" t="s">
        <v>115</v>
      </c>
      <c r="BY13" s="60" t="s">
        <v>115</v>
      </c>
      <c r="BZ13" s="60" t="s">
        <v>115</v>
      </c>
      <c r="CA13" s="60" t="n">
        <v>2067.7</v>
      </c>
      <c r="CB13" s="60" t="n">
        <v>2067.7</v>
      </c>
      <c r="CC13" s="60" t="s">
        <v>115</v>
      </c>
      <c r="CD13" s="60" t="n">
        <v>277</v>
      </c>
      <c r="CE13" s="60" t="n">
        <v>277</v>
      </c>
      <c r="CF13" s="63" t="s">
        <v>115</v>
      </c>
      <c r="CG13" s="97" t="n">
        <v>2344.7</v>
      </c>
      <c r="CH13" s="64" t="n">
        <v>2344.7</v>
      </c>
      <c r="CI13" s="65" t="s">
        <v>115</v>
      </c>
      <c r="CJ13" s="98" t="s">
        <v>115</v>
      </c>
      <c r="CK13" s="98" t="s">
        <v>115</v>
      </c>
      <c r="CL13" s="98" t="s">
        <v>115</v>
      </c>
      <c r="CM13" s="98" t="s">
        <v>115</v>
      </c>
      <c r="CN13" s="98" t="s">
        <v>115</v>
      </c>
      <c r="CO13" s="98" t="s">
        <v>115</v>
      </c>
      <c r="CP13" s="98" t="s">
        <v>115</v>
      </c>
      <c r="CQ13" s="65" t="s">
        <v>115</v>
      </c>
      <c r="CR13" s="99"/>
      <c r="CS13" s="100"/>
    </row>
    <row r="14" s="69" customFormat="true" ht="22.5" hidden="false" customHeight="true" outlineLevel="0" collapsed="false">
      <c r="A14" s="92" t="n">
        <v>2</v>
      </c>
      <c r="B14" s="93" t="s">
        <v>157</v>
      </c>
      <c r="C14" s="94" t="s">
        <v>158</v>
      </c>
      <c r="D14" s="94" t="s">
        <v>159</v>
      </c>
      <c r="E14" s="57" t="s">
        <v>111</v>
      </c>
      <c r="F14" s="95" t="s">
        <v>112</v>
      </c>
      <c r="G14" s="57" t="s">
        <v>113</v>
      </c>
      <c r="H14" s="57" t="s">
        <v>160</v>
      </c>
      <c r="I14" s="57" t="s">
        <v>161</v>
      </c>
      <c r="J14" s="58" t="n">
        <v>9630</v>
      </c>
      <c r="K14" s="59" t="n">
        <v>84000</v>
      </c>
      <c r="L14" s="57" t="s">
        <v>162</v>
      </c>
      <c r="M14" s="58" t="n">
        <v>84000</v>
      </c>
      <c r="N14" s="58" t="n">
        <v>9550</v>
      </c>
      <c r="O14" s="58" t="n">
        <v>8432</v>
      </c>
      <c r="P14" s="58" t="n">
        <v>1118</v>
      </c>
      <c r="Q14" s="58" t="s">
        <v>115</v>
      </c>
      <c r="R14" s="60" t="n">
        <v>25.3</v>
      </c>
      <c r="S14" s="60" t="n">
        <v>25.3</v>
      </c>
      <c r="T14" s="60" t="s">
        <v>115</v>
      </c>
      <c r="U14" s="60" t="s">
        <v>115</v>
      </c>
      <c r="V14" s="60" t="n">
        <v>25.3</v>
      </c>
      <c r="W14" s="60" t="n">
        <v>25.3</v>
      </c>
      <c r="X14" s="60" t="n">
        <v>0.9</v>
      </c>
      <c r="Y14" s="60" t="n">
        <v>0.9</v>
      </c>
      <c r="Z14" s="60" t="s">
        <v>115</v>
      </c>
      <c r="AA14" s="58" t="n">
        <v>100</v>
      </c>
      <c r="AB14" s="60" t="n">
        <v>477.5</v>
      </c>
      <c r="AC14" s="60" t="n">
        <v>469.2</v>
      </c>
      <c r="AD14" s="60" t="n">
        <v>8.3</v>
      </c>
      <c r="AE14" s="60" t="s">
        <v>115</v>
      </c>
      <c r="AF14" s="61" t="s">
        <v>115</v>
      </c>
      <c r="AG14" s="57" t="n">
        <v>80</v>
      </c>
      <c r="AH14" s="57" t="n">
        <v>93</v>
      </c>
      <c r="AI14" s="57" t="n">
        <v>0</v>
      </c>
      <c r="AJ14" s="57" t="s">
        <v>116</v>
      </c>
      <c r="AK14" s="61" t="s">
        <v>163</v>
      </c>
      <c r="AL14" s="61" t="s">
        <v>158</v>
      </c>
      <c r="AM14" s="60" t="s">
        <v>113</v>
      </c>
      <c r="AN14" s="60" t="s">
        <v>119</v>
      </c>
      <c r="AO14" s="60" t="s">
        <v>164</v>
      </c>
      <c r="AP14" s="60" t="s">
        <v>165</v>
      </c>
      <c r="AQ14" s="60" t="n">
        <v>5700</v>
      </c>
      <c r="AR14" s="61" t="n">
        <v>6945</v>
      </c>
      <c r="AS14" s="61" t="s">
        <v>115</v>
      </c>
      <c r="AT14" s="58" t="n">
        <v>5700</v>
      </c>
      <c r="AU14" s="58" t="n">
        <v>1356</v>
      </c>
      <c r="AV14" s="58" t="n">
        <v>1800</v>
      </c>
      <c r="AW14" s="57" t="n">
        <v>477.5</v>
      </c>
      <c r="AX14" s="58" t="s">
        <v>166</v>
      </c>
      <c r="AY14" s="58" t="n">
        <v>1</v>
      </c>
      <c r="AZ14" s="58" t="n">
        <v>2509</v>
      </c>
      <c r="BA14" s="58" t="n">
        <v>3918</v>
      </c>
      <c r="BB14" s="58" t="n">
        <v>832</v>
      </c>
      <c r="BC14" s="58" t="n">
        <v>146</v>
      </c>
      <c r="BD14" s="57" t="n">
        <v>29</v>
      </c>
      <c r="BE14" s="57" t="n">
        <v>10</v>
      </c>
      <c r="BF14" s="62" t="n">
        <v>65</v>
      </c>
      <c r="BG14" s="62" t="n">
        <v>13</v>
      </c>
      <c r="BH14" s="62" t="n">
        <v>4</v>
      </c>
      <c r="BI14" s="57" t="n">
        <v>1</v>
      </c>
      <c r="BJ14" s="57" t="s">
        <v>167</v>
      </c>
      <c r="BK14" s="57" t="s">
        <v>168</v>
      </c>
      <c r="BL14" s="60" t="s">
        <v>115</v>
      </c>
      <c r="BM14" s="60" t="s">
        <v>115</v>
      </c>
      <c r="BN14" s="60" t="s">
        <v>115</v>
      </c>
      <c r="BO14" s="57" t="s">
        <v>168</v>
      </c>
      <c r="BP14" s="60" t="s">
        <v>115</v>
      </c>
      <c r="BQ14" s="60" t="s">
        <v>169</v>
      </c>
      <c r="BR14" s="60" t="n">
        <v>2140</v>
      </c>
      <c r="BS14" s="60" t="n">
        <v>2140</v>
      </c>
      <c r="BT14" s="57" t="s">
        <v>115</v>
      </c>
      <c r="BU14" s="60" t="s">
        <v>115</v>
      </c>
      <c r="BV14" s="60" t="s">
        <v>115</v>
      </c>
      <c r="BW14" s="60" t="s">
        <v>115</v>
      </c>
      <c r="BX14" s="60" t="s">
        <v>115</v>
      </c>
      <c r="BY14" s="60" t="s">
        <v>115</v>
      </c>
      <c r="BZ14" s="60" t="s">
        <v>115</v>
      </c>
      <c r="CA14" s="60" t="n">
        <v>208</v>
      </c>
      <c r="CB14" s="60" t="n">
        <v>208</v>
      </c>
      <c r="CC14" s="60" t="s">
        <v>115</v>
      </c>
      <c r="CD14" s="60" t="s">
        <v>115</v>
      </c>
      <c r="CE14" s="60" t="s">
        <v>115</v>
      </c>
      <c r="CF14" s="63" t="s">
        <v>115</v>
      </c>
      <c r="CG14" s="63" t="n">
        <v>208</v>
      </c>
      <c r="CH14" s="64" t="n">
        <v>54</v>
      </c>
      <c r="CI14" s="65" t="s">
        <v>115</v>
      </c>
      <c r="CJ14" s="101" t="n">
        <v>154</v>
      </c>
      <c r="CK14" s="101" t="s">
        <v>115</v>
      </c>
      <c r="CL14" s="101" t="s">
        <v>115</v>
      </c>
      <c r="CM14" s="101" t="s">
        <v>115</v>
      </c>
      <c r="CN14" s="101" t="s">
        <v>115</v>
      </c>
      <c r="CO14" s="101" t="s">
        <v>115</v>
      </c>
      <c r="CP14" s="101" t="s">
        <v>115</v>
      </c>
      <c r="CQ14" s="102" t="s">
        <v>115</v>
      </c>
      <c r="CR14" s="103"/>
      <c r="CS14" s="100"/>
    </row>
    <row r="15" s="69" customFormat="true" ht="16.5" hidden="false" customHeight="true" outlineLevel="0" collapsed="false">
      <c r="A15" s="92" t="n">
        <v>3</v>
      </c>
      <c r="B15" s="93" t="s">
        <v>170</v>
      </c>
      <c r="C15" s="94" t="s">
        <v>171</v>
      </c>
      <c r="D15" s="94" t="s">
        <v>172</v>
      </c>
      <c r="E15" s="57" t="s">
        <v>111</v>
      </c>
      <c r="F15" s="95" t="s">
        <v>112</v>
      </c>
      <c r="G15" s="57" t="s">
        <v>113</v>
      </c>
      <c r="H15" s="57" t="s">
        <v>171</v>
      </c>
      <c r="I15" s="57" t="s">
        <v>173</v>
      </c>
      <c r="J15" s="58" t="n">
        <v>50742</v>
      </c>
      <c r="K15" s="59" t="n">
        <v>60000</v>
      </c>
      <c r="L15" s="57" t="s">
        <v>174</v>
      </c>
      <c r="M15" s="58" t="n">
        <v>60000</v>
      </c>
      <c r="N15" s="58" t="n">
        <v>15471</v>
      </c>
      <c r="O15" s="58" t="n">
        <v>10344</v>
      </c>
      <c r="P15" s="58" t="n">
        <v>5107</v>
      </c>
      <c r="Q15" s="58" t="n">
        <v>20</v>
      </c>
      <c r="R15" s="60" t="n">
        <v>33.1</v>
      </c>
      <c r="S15" s="60" t="n">
        <v>31.7</v>
      </c>
      <c r="T15" s="60" t="s">
        <v>115</v>
      </c>
      <c r="U15" s="60" t="s">
        <v>115</v>
      </c>
      <c r="V15" s="60" t="n">
        <v>33.1</v>
      </c>
      <c r="W15" s="60" t="n">
        <v>31.7</v>
      </c>
      <c r="X15" s="60" t="s">
        <v>115</v>
      </c>
      <c r="Y15" s="60" t="s">
        <v>115</v>
      </c>
      <c r="Z15" s="60" t="s">
        <v>115</v>
      </c>
      <c r="AA15" s="58" t="s">
        <v>115</v>
      </c>
      <c r="AB15" s="60" t="n">
        <v>773.5</v>
      </c>
      <c r="AC15" s="60" t="n">
        <v>757.5</v>
      </c>
      <c r="AD15" s="60" t="n">
        <v>14</v>
      </c>
      <c r="AE15" s="60" t="n">
        <v>2</v>
      </c>
      <c r="AF15" s="61" t="s">
        <v>115</v>
      </c>
      <c r="AG15" s="57" t="n">
        <v>67</v>
      </c>
      <c r="AH15" s="57" t="n">
        <v>86</v>
      </c>
      <c r="AI15" s="57" t="n">
        <v>2</v>
      </c>
      <c r="AJ15" s="57" t="s">
        <v>116</v>
      </c>
      <c r="AK15" s="61" t="s">
        <v>175</v>
      </c>
      <c r="AL15" s="61" t="s">
        <v>171</v>
      </c>
      <c r="AM15" s="60" t="s">
        <v>113</v>
      </c>
      <c r="AN15" s="60" t="s">
        <v>119</v>
      </c>
      <c r="AO15" s="60" t="s">
        <v>164</v>
      </c>
      <c r="AP15" s="60" t="s">
        <v>176</v>
      </c>
      <c r="AQ15" s="60" t="n">
        <v>4730</v>
      </c>
      <c r="AR15" s="61" t="n">
        <v>6000</v>
      </c>
      <c r="AS15" s="61" t="n">
        <v>6595</v>
      </c>
      <c r="AT15" s="58" t="n">
        <v>6595</v>
      </c>
      <c r="AU15" s="58" t="n">
        <v>4730</v>
      </c>
      <c r="AV15" s="58" t="n">
        <v>6595</v>
      </c>
      <c r="AW15" s="57" t="n">
        <v>773.5</v>
      </c>
      <c r="AX15" s="58" t="s">
        <v>177</v>
      </c>
      <c r="AY15" s="58" t="n">
        <v>1</v>
      </c>
      <c r="AZ15" s="58" t="n">
        <v>940</v>
      </c>
      <c r="BA15" s="58" t="n">
        <v>1580</v>
      </c>
      <c r="BB15" s="58" t="n">
        <v>510</v>
      </c>
      <c r="BC15" s="58" t="n">
        <v>72</v>
      </c>
      <c r="BD15" s="57" t="n">
        <v>40</v>
      </c>
      <c r="BE15" s="57" t="n">
        <v>13</v>
      </c>
      <c r="BF15" s="62" t="n">
        <v>67</v>
      </c>
      <c r="BG15" s="62" t="n">
        <v>13</v>
      </c>
      <c r="BH15" s="62" t="n">
        <v>6</v>
      </c>
      <c r="BI15" s="57" t="n">
        <v>2</v>
      </c>
      <c r="BJ15" s="57" t="s">
        <v>167</v>
      </c>
      <c r="BK15" s="57" t="s">
        <v>142</v>
      </c>
      <c r="BL15" s="60" t="s">
        <v>115</v>
      </c>
      <c r="BM15" s="60" t="s">
        <v>115</v>
      </c>
      <c r="BN15" s="60" t="s">
        <v>115</v>
      </c>
      <c r="BO15" s="60" t="s">
        <v>115</v>
      </c>
      <c r="BP15" s="60" t="s">
        <v>115</v>
      </c>
      <c r="BQ15" s="60" t="s">
        <v>178</v>
      </c>
      <c r="BR15" s="60" t="n">
        <v>1395</v>
      </c>
      <c r="BS15" s="60" t="n">
        <v>783</v>
      </c>
      <c r="BT15" s="57" t="n">
        <v>527</v>
      </c>
      <c r="BU15" s="60" t="s">
        <v>115</v>
      </c>
      <c r="BV15" s="60" t="n">
        <v>13</v>
      </c>
      <c r="BW15" s="60" t="n">
        <v>72</v>
      </c>
      <c r="BX15" s="60" t="s">
        <v>115</v>
      </c>
      <c r="BY15" s="60" t="s">
        <v>115</v>
      </c>
      <c r="BZ15" s="60" t="s">
        <v>115</v>
      </c>
      <c r="CA15" s="60" t="s">
        <v>115</v>
      </c>
      <c r="CB15" s="60" t="s">
        <v>115</v>
      </c>
      <c r="CC15" s="60" t="s">
        <v>115</v>
      </c>
      <c r="CD15" s="60" t="s">
        <v>115</v>
      </c>
      <c r="CE15" s="60" t="s">
        <v>115</v>
      </c>
      <c r="CF15" s="63" t="s">
        <v>115</v>
      </c>
      <c r="CG15" s="63" t="s">
        <v>115</v>
      </c>
      <c r="CH15" s="64" t="s">
        <v>115</v>
      </c>
      <c r="CI15" s="65" t="s">
        <v>115</v>
      </c>
      <c r="CJ15" s="101" t="s">
        <v>115</v>
      </c>
      <c r="CK15" s="101" t="s">
        <v>115</v>
      </c>
      <c r="CL15" s="101" t="s">
        <v>115</v>
      </c>
      <c r="CM15" s="101" t="s">
        <v>115</v>
      </c>
      <c r="CN15" s="101" t="s">
        <v>115</v>
      </c>
      <c r="CO15" s="101" t="s">
        <v>115</v>
      </c>
      <c r="CP15" s="101" t="s">
        <v>115</v>
      </c>
      <c r="CQ15" s="102" t="s">
        <v>115</v>
      </c>
      <c r="CR15" s="103" t="s">
        <v>179</v>
      </c>
      <c r="CS15" s="100"/>
    </row>
    <row r="16" s="69" customFormat="true" ht="23.25" hidden="false" customHeight="true" outlineLevel="0" collapsed="false">
      <c r="A16" s="92" t="n">
        <v>1</v>
      </c>
      <c r="B16" s="56" t="s">
        <v>180</v>
      </c>
      <c r="C16" s="56" t="s">
        <v>181</v>
      </c>
      <c r="D16" s="57" t="s">
        <v>182</v>
      </c>
      <c r="E16" s="57" t="s">
        <v>111</v>
      </c>
      <c r="F16" s="95" t="s">
        <v>112</v>
      </c>
      <c r="G16" s="57" t="s">
        <v>113</v>
      </c>
      <c r="H16" s="57" t="s">
        <v>181</v>
      </c>
      <c r="I16" s="57" t="s">
        <v>183</v>
      </c>
      <c r="J16" s="59" t="n">
        <v>34091</v>
      </c>
      <c r="K16" s="59" t="n">
        <v>54000</v>
      </c>
      <c r="L16" s="67" t="s">
        <v>184</v>
      </c>
      <c r="M16" s="58" t="n">
        <v>54000</v>
      </c>
      <c r="N16" s="58" t="n">
        <v>30153</v>
      </c>
      <c r="O16" s="58" t="n">
        <v>18818</v>
      </c>
      <c r="P16" s="58" t="n">
        <v>11335</v>
      </c>
      <c r="Q16" s="58" t="s">
        <v>115</v>
      </c>
      <c r="R16" s="60" t="n">
        <v>185.1</v>
      </c>
      <c r="S16" s="60" t="n">
        <v>169.1</v>
      </c>
      <c r="T16" s="60" t="s">
        <v>115</v>
      </c>
      <c r="U16" s="60" t="s">
        <v>115</v>
      </c>
      <c r="V16" s="60" t="n">
        <v>185.1</v>
      </c>
      <c r="W16" s="60" t="n">
        <v>169.1</v>
      </c>
      <c r="X16" s="60" t="n">
        <v>12.668</v>
      </c>
      <c r="Y16" s="60" t="n">
        <v>12.668</v>
      </c>
      <c r="Z16" s="60" t="s">
        <v>115</v>
      </c>
      <c r="AA16" s="58" t="n">
        <v>1524</v>
      </c>
      <c r="AB16" s="60" t="n">
        <v>1848.188</v>
      </c>
      <c r="AC16" s="60" t="n">
        <v>1847.4</v>
      </c>
      <c r="AD16" s="60" t="n">
        <v>0.82</v>
      </c>
      <c r="AE16" s="60" t="s">
        <v>115</v>
      </c>
      <c r="AF16" s="60" t="s">
        <v>115</v>
      </c>
      <c r="AG16" s="57" t="n">
        <v>47</v>
      </c>
      <c r="AH16" s="57" t="s">
        <v>116</v>
      </c>
      <c r="AI16" s="57" t="n">
        <v>0</v>
      </c>
      <c r="AJ16" s="57" t="s">
        <v>116</v>
      </c>
      <c r="AK16" s="61" t="s">
        <v>185</v>
      </c>
      <c r="AL16" s="61" t="s">
        <v>181</v>
      </c>
      <c r="AM16" s="61" t="s">
        <v>113</v>
      </c>
      <c r="AN16" s="61" t="s">
        <v>119</v>
      </c>
      <c r="AO16" s="61" t="s">
        <v>186</v>
      </c>
      <c r="AP16" s="61" t="s">
        <v>187</v>
      </c>
      <c r="AQ16" s="60" t="n">
        <v>4700</v>
      </c>
      <c r="AR16" s="60" t="n">
        <v>10000</v>
      </c>
      <c r="AS16" s="60" t="s">
        <v>115</v>
      </c>
      <c r="AT16" s="60" t="n">
        <v>10000</v>
      </c>
      <c r="AU16" s="60" t="n">
        <v>6000</v>
      </c>
      <c r="AV16" s="60" t="n">
        <v>10000</v>
      </c>
      <c r="AW16" s="57" t="n">
        <v>1848.2</v>
      </c>
      <c r="AX16" s="61" t="s">
        <v>188</v>
      </c>
      <c r="AY16" s="61" t="n">
        <v>1</v>
      </c>
      <c r="AZ16" s="58" t="n">
        <v>454</v>
      </c>
      <c r="BA16" s="58" t="n">
        <v>929.21</v>
      </c>
      <c r="BB16" s="58" t="n">
        <v>241.38</v>
      </c>
      <c r="BC16" s="58" t="n">
        <v>48.76</v>
      </c>
      <c r="BD16" s="58" t="n">
        <v>8.25</v>
      </c>
      <c r="BE16" s="58" t="n">
        <v>5.75</v>
      </c>
      <c r="BF16" s="58" t="n">
        <v>54.17</v>
      </c>
      <c r="BG16" s="58" t="n">
        <v>8.7</v>
      </c>
      <c r="BH16" s="58" t="n">
        <v>25.63</v>
      </c>
      <c r="BI16" s="58" t="n">
        <v>1</v>
      </c>
      <c r="BJ16" s="57" t="s">
        <v>167</v>
      </c>
      <c r="BK16" s="57" t="s">
        <v>189</v>
      </c>
      <c r="BL16" s="62" t="s">
        <v>190</v>
      </c>
      <c r="BM16" s="62"/>
      <c r="BN16" s="62" t="s">
        <v>191</v>
      </c>
      <c r="BO16" s="57" t="n">
        <v>2010</v>
      </c>
      <c r="BP16" s="57" t="n">
        <v>2010</v>
      </c>
      <c r="BQ16" s="57" t="s">
        <v>192</v>
      </c>
      <c r="BR16" s="60" t="n">
        <v>1967.8</v>
      </c>
      <c r="BS16" s="60" t="n">
        <v>1864.64</v>
      </c>
      <c r="BT16" s="60" t="s">
        <v>115</v>
      </c>
      <c r="BU16" s="60" t="s">
        <v>115</v>
      </c>
      <c r="BV16" s="60" t="s">
        <v>115</v>
      </c>
      <c r="BW16" s="60" t="n">
        <v>103.21</v>
      </c>
      <c r="BX16" s="60" t="s">
        <v>115</v>
      </c>
      <c r="BY16" s="60" t="s">
        <v>115</v>
      </c>
      <c r="BZ16" s="57" t="s">
        <v>115</v>
      </c>
      <c r="CA16" s="104" t="n">
        <v>1357.6272</v>
      </c>
      <c r="CB16" s="104" t="n">
        <v>135.7627</v>
      </c>
      <c r="CC16" s="60" t="s">
        <v>115</v>
      </c>
      <c r="CD16" s="60" t="s">
        <v>115</v>
      </c>
      <c r="CE16" s="60" t="s">
        <v>115</v>
      </c>
      <c r="CF16" s="60" t="s">
        <v>115</v>
      </c>
      <c r="CG16" s="104" t="n">
        <v>1357.6272</v>
      </c>
      <c r="CH16" s="60" t="s">
        <v>115</v>
      </c>
      <c r="CI16" s="60" t="s">
        <v>115</v>
      </c>
      <c r="CJ16" s="60" t="s">
        <v>115</v>
      </c>
      <c r="CK16" s="60" t="s">
        <v>115</v>
      </c>
      <c r="CL16" s="60" t="s">
        <v>115</v>
      </c>
      <c r="CM16" s="104" t="n">
        <v>1357.6272</v>
      </c>
      <c r="CN16" s="60" t="s">
        <v>115</v>
      </c>
      <c r="CO16" s="63" t="s">
        <v>115</v>
      </c>
      <c r="CP16" s="64" t="s">
        <v>115</v>
      </c>
      <c r="CQ16" s="105" t="s">
        <v>115</v>
      </c>
      <c r="CR16" s="99"/>
      <c r="CS16" s="100"/>
    </row>
    <row r="17" s="69" customFormat="true" ht="23.25" hidden="false" customHeight="true" outlineLevel="0" collapsed="false">
      <c r="A17" s="92" t="n">
        <v>5</v>
      </c>
      <c r="B17" s="93" t="s">
        <v>193</v>
      </c>
      <c r="C17" s="94" t="s">
        <v>194</v>
      </c>
      <c r="D17" s="94" t="s">
        <v>195</v>
      </c>
      <c r="E17" s="57" t="s">
        <v>111</v>
      </c>
      <c r="F17" s="95" t="s">
        <v>112</v>
      </c>
      <c r="G17" s="57" t="s">
        <v>113</v>
      </c>
      <c r="H17" s="57" t="s">
        <v>194</v>
      </c>
      <c r="I17" s="57" t="s">
        <v>196</v>
      </c>
      <c r="J17" s="58" t="n">
        <v>28000</v>
      </c>
      <c r="K17" s="59" t="n">
        <v>45000</v>
      </c>
      <c r="L17" s="106" t="s">
        <v>197</v>
      </c>
      <c r="M17" s="58" t="n">
        <v>45000</v>
      </c>
      <c r="N17" s="58" t="n">
        <v>27707</v>
      </c>
      <c r="O17" s="58" t="n">
        <v>23369</v>
      </c>
      <c r="P17" s="58" t="s">
        <v>115</v>
      </c>
      <c r="Q17" s="58" t="s">
        <v>115</v>
      </c>
      <c r="R17" s="60" t="n">
        <v>68.9</v>
      </c>
      <c r="S17" s="60" t="n">
        <v>66.1</v>
      </c>
      <c r="T17" s="60" t="n">
        <v>2.5</v>
      </c>
      <c r="U17" s="60" t="n">
        <v>2.5</v>
      </c>
      <c r="V17" s="60" t="n">
        <v>71.4</v>
      </c>
      <c r="W17" s="60" t="n">
        <v>68.6</v>
      </c>
      <c r="X17" s="60" t="n">
        <v>7.9</v>
      </c>
      <c r="Y17" s="60" t="n">
        <v>7.1</v>
      </c>
      <c r="Z17" s="60" t="s">
        <v>115</v>
      </c>
      <c r="AA17" s="58" t="n">
        <v>381</v>
      </c>
      <c r="AB17" s="60" t="n">
        <v>2412.2</v>
      </c>
      <c r="AC17" s="60" t="n">
        <v>1809</v>
      </c>
      <c r="AD17" s="60" t="n">
        <v>603.2</v>
      </c>
      <c r="AE17" s="60" t="s">
        <v>115</v>
      </c>
      <c r="AF17" s="61" t="s">
        <v>115</v>
      </c>
      <c r="AG17" s="57" t="n">
        <v>17</v>
      </c>
      <c r="AH17" s="57" t="n">
        <v>40</v>
      </c>
      <c r="AI17" s="57" t="s">
        <v>115</v>
      </c>
      <c r="AJ17" s="57" t="s">
        <v>116</v>
      </c>
      <c r="AK17" s="61" t="s">
        <v>193</v>
      </c>
      <c r="AL17" s="61" t="s">
        <v>198</v>
      </c>
      <c r="AM17" s="60" t="s">
        <v>113</v>
      </c>
      <c r="AN17" s="60" t="s">
        <v>119</v>
      </c>
      <c r="AO17" s="60" t="s">
        <v>121</v>
      </c>
      <c r="AP17" s="60" t="s">
        <v>199</v>
      </c>
      <c r="AQ17" s="60" t="n">
        <v>6000</v>
      </c>
      <c r="AR17" s="61" t="n">
        <v>10000</v>
      </c>
      <c r="AS17" s="61" t="s">
        <v>115</v>
      </c>
      <c r="AT17" s="58" t="n">
        <v>10000</v>
      </c>
      <c r="AU17" s="58" t="n">
        <v>7000</v>
      </c>
      <c r="AV17" s="58" t="n">
        <v>9318</v>
      </c>
      <c r="AW17" s="57" t="n">
        <v>2412.2</v>
      </c>
      <c r="AX17" s="58" t="s">
        <v>177</v>
      </c>
      <c r="AY17" s="58" t="n">
        <v>1</v>
      </c>
      <c r="AZ17" s="58" t="n">
        <v>311</v>
      </c>
      <c r="BA17" s="58" t="n">
        <v>1203</v>
      </c>
      <c r="BB17" s="58" t="n">
        <v>269</v>
      </c>
      <c r="BC17" s="58" t="n">
        <v>80</v>
      </c>
      <c r="BD17" s="57" t="n">
        <v>9</v>
      </c>
      <c r="BE17" s="57" t="n">
        <v>11</v>
      </c>
      <c r="BF17" s="62" t="n">
        <v>91</v>
      </c>
      <c r="BG17" s="62" t="n">
        <v>11</v>
      </c>
      <c r="BH17" s="62" t="n">
        <v>9</v>
      </c>
      <c r="BI17" s="57" t="s">
        <v>115</v>
      </c>
      <c r="BJ17" s="57" t="s">
        <v>155</v>
      </c>
      <c r="BK17" s="57" t="s">
        <v>115</v>
      </c>
      <c r="BL17" s="60" t="s">
        <v>115</v>
      </c>
      <c r="BM17" s="60" t="s">
        <v>115</v>
      </c>
      <c r="BN17" s="60" t="s">
        <v>115</v>
      </c>
      <c r="BO17" s="60" t="s">
        <v>115</v>
      </c>
      <c r="BP17" s="60" t="s">
        <v>115</v>
      </c>
      <c r="BQ17" s="60" t="s">
        <v>200</v>
      </c>
      <c r="BR17" s="60" t="n">
        <v>434</v>
      </c>
      <c r="BS17" s="60" t="s">
        <v>115</v>
      </c>
      <c r="BT17" s="57" t="s">
        <v>115</v>
      </c>
      <c r="BU17" s="60" t="s">
        <v>115</v>
      </c>
      <c r="BV17" s="60" t="s">
        <v>115</v>
      </c>
      <c r="BW17" s="60" t="n">
        <v>54</v>
      </c>
      <c r="BX17" s="60" t="s">
        <v>115</v>
      </c>
      <c r="BY17" s="60" t="n">
        <v>380</v>
      </c>
      <c r="BZ17" s="60" t="s">
        <v>201</v>
      </c>
      <c r="CA17" s="60" t="n">
        <v>3706.9</v>
      </c>
      <c r="CB17" s="60" t="n">
        <v>370.69</v>
      </c>
      <c r="CC17" s="60" t="s">
        <v>115</v>
      </c>
      <c r="CD17" s="60" t="s">
        <v>115</v>
      </c>
      <c r="CE17" s="60" t="s">
        <v>115</v>
      </c>
      <c r="CF17" s="63"/>
      <c r="CG17" s="63" t="n">
        <v>3706.9</v>
      </c>
      <c r="CH17" s="64" t="n">
        <v>1405</v>
      </c>
      <c r="CI17" s="65" t="n">
        <v>2286</v>
      </c>
      <c r="CJ17" s="101" t="s">
        <v>115</v>
      </c>
      <c r="CK17" s="101" t="s">
        <v>115</v>
      </c>
      <c r="CL17" s="101" t="s">
        <v>115</v>
      </c>
      <c r="CM17" s="101" t="s">
        <v>115</v>
      </c>
      <c r="CN17" s="101" t="s">
        <v>115</v>
      </c>
      <c r="CO17" s="101" t="s">
        <v>115</v>
      </c>
      <c r="CP17" s="101" t="n">
        <v>15.9</v>
      </c>
      <c r="CQ17" s="102" t="s">
        <v>202</v>
      </c>
      <c r="CR17" s="103"/>
      <c r="CS17" s="100"/>
    </row>
    <row r="18" s="69" customFormat="true" ht="23.25" hidden="false" customHeight="true" outlineLevel="0" collapsed="false">
      <c r="A18" s="92" t="n">
        <v>6</v>
      </c>
      <c r="B18" s="56" t="s">
        <v>203</v>
      </c>
      <c r="C18" s="56" t="s">
        <v>204</v>
      </c>
      <c r="D18" s="57" t="s">
        <v>205</v>
      </c>
      <c r="E18" s="57" t="s">
        <v>111</v>
      </c>
      <c r="F18" s="95" t="s">
        <v>112</v>
      </c>
      <c r="G18" s="57" t="s">
        <v>113</v>
      </c>
      <c r="H18" s="57" t="s">
        <v>204</v>
      </c>
      <c r="I18" s="57" t="s">
        <v>204</v>
      </c>
      <c r="J18" s="59" t="n">
        <v>23281</v>
      </c>
      <c r="K18" s="59" t="n">
        <v>45000</v>
      </c>
      <c r="L18" s="57" t="s">
        <v>206</v>
      </c>
      <c r="M18" s="58" t="n">
        <v>45000</v>
      </c>
      <c r="N18" s="58" t="n">
        <v>26902</v>
      </c>
      <c r="O18" s="58" t="n">
        <v>18400</v>
      </c>
      <c r="P18" s="58" t="n">
        <v>8460</v>
      </c>
      <c r="Q18" s="58" t="n">
        <v>42</v>
      </c>
      <c r="R18" s="60" t="n">
        <v>41</v>
      </c>
      <c r="S18" s="60" t="n">
        <v>0.8</v>
      </c>
      <c r="T18" s="60" t="s">
        <v>115</v>
      </c>
      <c r="U18" s="60" t="s">
        <v>115</v>
      </c>
      <c r="V18" s="60" t="n">
        <v>41</v>
      </c>
      <c r="W18" s="60" t="n">
        <v>0.8</v>
      </c>
      <c r="X18" s="60" t="n">
        <v>1</v>
      </c>
      <c r="Y18" s="60" t="n">
        <v>0</v>
      </c>
      <c r="Z18" s="60" t="n">
        <v>0</v>
      </c>
      <c r="AA18" s="58" t="n">
        <v>100</v>
      </c>
      <c r="AB18" s="60" t="n">
        <v>1345.1</v>
      </c>
      <c r="AC18" s="60" t="n">
        <v>1103.4</v>
      </c>
      <c r="AD18" s="60" t="n">
        <v>240</v>
      </c>
      <c r="AE18" s="60" t="n">
        <v>1.7</v>
      </c>
      <c r="AF18" s="60" t="s">
        <v>115</v>
      </c>
      <c r="AG18" s="57" t="n">
        <v>45</v>
      </c>
      <c r="AH18" s="57" t="n">
        <v>34</v>
      </c>
      <c r="AI18" s="57" t="s">
        <v>115</v>
      </c>
      <c r="AJ18" s="57" t="s">
        <v>116</v>
      </c>
      <c r="AK18" s="61" t="s">
        <v>207</v>
      </c>
      <c r="AL18" s="61" t="s">
        <v>204</v>
      </c>
      <c r="AM18" s="61" t="s">
        <v>113</v>
      </c>
      <c r="AN18" s="61" t="s">
        <v>119</v>
      </c>
      <c r="AO18" s="61" t="s">
        <v>120</v>
      </c>
      <c r="AP18" s="61" t="s">
        <v>208</v>
      </c>
      <c r="AQ18" s="60" t="n">
        <v>5155</v>
      </c>
      <c r="AR18" s="60" t="n">
        <v>6000</v>
      </c>
      <c r="AS18" s="60" t="s">
        <v>209</v>
      </c>
      <c r="AT18" s="60" t="n">
        <v>6000</v>
      </c>
      <c r="AU18" s="60" t="n">
        <v>2907</v>
      </c>
      <c r="AV18" s="60" t="n">
        <v>3200</v>
      </c>
      <c r="AW18" s="57" t="n">
        <v>1345.1</v>
      </c>
      <c r="AX18" s="61" t="s">
        <v>177</v>
      </c>
      <c r="AY18" s="61" t="n">
        <v>1</v>
      </c>
      <c r="AZ18" s="58" t="n">
        <v>995</v>
      </c>
      <c r="BA18" s="58" t="n">
        <v>1675</v>
      </c>
      <c r="BB18" s="58" t="n">
        <v>505</v>
      </c>
      <c r="BC18" s="58" t="n">
        <v>91</v>
      </c>
      <c r="BD18" s="58" t="n">
        <v>15</v>
      </c>
      <c r="BE18" s="58" t="n">
        <v>6</v>
      </c>
      <c r="BF18" s="58" t="n">
        <v>51</v>
      </c>
      <c r="BG18" s="58" t="n">
        <v>6</v>
      </c>
      <c r="BH18" s="58" t="n">
        <v>10</v>
      </c>
      <c r="BI18" s="58" t="s">
        <v>115</v>
      </c>
      <c r="BJ18" s="57" t="s">
        <v>115</v>
      </c>
      <c r="BK18" s="57" t="s">
        <v>115</v>
      </c>
      <c r="BL18" s="62" t="s">
        <v>115</v>
      </c>
      <c r="BM18" s="62" t="s">
        <v>115</v>
      </c>
      <c r="BN18" s="62" t="s">
        <v>115</v>
      </c>
      <c r="BO18" s="57" t="s">
        <v>115</v>
      </c>
      <c r="BP18" s="57" t="s">
        <v>115</v>
      </c>
      <c r="BQ18" s="57" t="s">
        <v>115</v>
      </c>
      <c r="BR18" s="60" t="n">
        <v>120</v>
      </c>
      <c r="BS18" s="60" t="s">
        <v>115</v>
      </c>
      <c r="BT18" s="60" t="s">
        <v>115</v>
      </c>
      <c r="BU18" s="60" t="s">
        <v>115</v>
      </c>
      <c r="BV18" s="60" t="s">
        <v>115</v>
      </c>
      <c r="BW18" s="60"/>
      <c r="BX18" s="60" t="s">
        <v>115</v>
      </c>
      <c r="BY18" s="60" t="n">
        <v>120</v>
      </c>
      <c r="BZ18" s="57" t="s">
        <v>210</v>
      </c>
      <c r="CA18" s="60" t="n">
        <v>102</v>
      </c>
      <c r="CB18" s="60" t="n">
        <v>102</v>
      </c>
      <c r="CC18" s="60" t="s">
        <v>115</v>
      </c>
      <c r="CD18" s="60" t="s">
        <v>115</v>
      </c>
      <c r="CE18" s="60" t="s">
        <v>115</v>
      </c>
      <c r="CF18" s="60" t="s">
        <v>115</v>
      </c>
      <c r="CG18" s="60" t="n">
        <v>102</v>
      </c>
      <c r="CH18" s="60" t="n">
        <v>102</v>
      </c>
      <c r="CI18" s="60" t="s">
        <v>115</v>
      </c>
      <c r="CJ18" s="60" t="s">
        <v>115</v>
      </c>
      <c r="CK18" s="60" t="s">
        <v>115</v>
      </c>
      <c r="CL18" s="60" t="s">
        <v>115</v>
      </c>
      <c r="CM18" s="60" t="s">
        <v>115</v>
      </c>
      <c r="CN18" s="60" t="s">
        <v>115</v>
      </c>
      <c r="CO18" s="63" t="s">
        <v>115</v>
      </c>
      <c r="CP18" s="64" t="s">
        <v>115</v>
      </c>
      <c r="CQ18" s="105" t="s">
        <v>115</v>
      </c>
      <c r="CR18" s="99"/>
      <c r="CS18" s="100"/>
    </row>
    <row r="19" s="69" customFormat="true" ht="22.5" hidden="false" customHeight="true" outlineLevel="0" collapsed="false">
      <c r="A19" s="92" t="n">
        <v>7</v>
      </c>
      <c r="B19" s="93" t="s">
        <v>211</v>
      </c>
      <c r="C19" s="94" t="s">
        <v>212</v>
      </c>
      <c r="D19" s="94" t="s">
        <v>213</v>
      </c>
      <c r="E19" s="57" t="s">
        <v>111</v>
      </c>
      <c r="F19" s="95" t="s">
        <v>112</v>
      </c>
      <c r="G19" s="57" t="s">
        <v>113</v>
      </c>
      <c r="H19" s="57" t="s">
        <v>212</v>
      </c>
      <c r="I19" s="57" t="s">
        <v>212</v>
      </c>
      <c r="J19" s="58" t="n">
        <v>42137</v>
      </c>
      <c r="K19" s="59" t="n">
        <v>42137</v>
      </c>
      <c r="L19" s="57" t="s">
        <v>214</v>
      </c>
      <c r="M19" s="59" t="n">
        <v>42137</v>
      </c>
      <c r="N19" s="58" t="n">
        <v>30840</v>
      </c>
      <c r="O19" s="58" t="n">
        <v>27485</v>
      </c>
      <c r="P19" s="58" t="n">
        <v>334</v>
      </c>
      <c r="Q19" s="58" t="n">
        <v>4</v>
      </c>
      <c r="R19" s="60" t="n">
        <v>116.9</v>
      </c>
      <c r="S19" s="60" t="n">
        <v>107.3</v>
      </c>
      <c r="T19" s="60" t="s">
        <v>115</v>
      </c>
      <c r="U19" s="60" t="s">
        <v>115</v>
      </c>
      <c r="V19" s="60" t="n">
        <v>116.9</v>
      </c>
      <c r="W19" s="60" t="n">
        <v>107.3</v>
      </c>
      <c r="X19" s="60" t="n">
        <v>0.8</v>
      </c>
      <c r="Y19" s="60" t="n">
        <v>0.8</v>
      </c>
      <c r="Z19" s="60" t="s">
        <v>115</v>
      </c>
      <c r="AA19" s="58" t="n">
        <v>150</v>
      </c>
      <c r="AB19" s="60" t="n">
        <v>2632.1</v>
      </c>
      <c r="AC19" s="60" t="n">
        <v>2614</v>
      </c>
      <c r="AD19" s="60" t="n">
        <v>17.9</v>
      </c>
      <c r="AE19" s="60" t="n">
        <v>0.2</v>
      </c>
      <c r="AF19" s="61" t="s">
        <v>115</v>
      </c>
      <c r="AG19" s="57" t="n">
        <v>18</v>
      </c>
      <c r="AH19" s="95" t="n">
        <v>35</v>
      </c>
      <c r="AI19" s="57" t="n">
        <v>23</v>
      </c>
      <c r="AJ19" s="57" t="n">
        <v>20</v>
      </c>
      <c r="AK19" s="61" t="s">
        <v>215</v>
      </c>
      <c r="AL19" s="61" t="s">
        <v>212</v>
      </c>
      <c r="AM19" s="60" t="s">
        <v>113</v>
      </c>
      <c r="AN19" s="60" t="s">
        <v>119</v>
      </c>
      <c r="AO19" s="60" t="s">
        <v>216</v>
      </c>
      <c r="AP19" s="60" t="s">
        <v>217</v>
      </c>
      <c r="AQ19" s="60" t="n">
        <v>7500</v>
      </c>
      <c r="AR19" s="61" t="n">
        <v>10000</v>
      </c>
      <c r="AS19" s="61" t="s">
        <v>115</v>
      </c>
      <c r="AT19" s="58" t="n">
        <v>10000</v>
      </c>
      <c r="AU19" s="58" t="n">
        <v>5900</v>
      </c>
      <c r="AV19" s="58" t="n">
        <v>11000</v>
      </c>
      <c r="AW19" s="57" t="n">
        <v>2632.1</v>
      </c>
      <c r="AX19" s="107" t="s">
        <v>218</v>
      </c>
      <c r="AY19" s="58" t="n">
        <v>1</v>
      </c>
      <c r="AZ19" s="58" t="n">
        <v>326.7</v>
      </c>
      <c r="BA19" s="58" t="n">
        <v>621.8</v>
      </c>
      <c r="BB19" s="58" t="n">
        <v>258.8</v>
      </c>
      <c r="BC19" s="58" t="n">
        <v>54.1</v>
      </c>
      <c r="BD19" s="57" t="n">
        <v>10.6</v>
      </c>
      <c r="BE19" s="57" t="n">
        <v>4.6</v>
      </c>
      <c r="BF19" s="62" t="n">
        <v>27.8</v>
      </c>
      <c r="BG19" s="62" t="n">
        <v>4.7</v>
      </c>
      <c r="BH19" s="62" t="n">
        <v>8.8</v>
      </c>
      <c r="BI19" s="57" t="n">
        <v>0.7</v>
      </c>
      <c r="BJ19" s="57" t="s">
        <v>219</v>
      </c>
      <c r="BK19" s="57" t="s">
        <v>115</v>
      </c>
      <c r="BL19" s="60" t="s">
        <v>115</v>
      </c>
      <c r="BM19" s="60" t="n">
        <v>100</v>
      </c>
      <c r="BN19" s="60" t="s">
        <v>115</v>
      </c>
      <c r="BO19" s="60" t="s">
        <v>115</v>
      </c>
      <c r="BP19" s="60" t="s">
        <v>115</v>
      </c>
      <c r="BQ19" s="60" t="s">
        <v>220</v>
      </c>
      <c r="BR19" s="60" t="n">
        <v>1742</v>
      </c>
      <c r="BS19" s="60" t="s">
        <v>115</v>
      </c>
      <c r="BT19" s="60" t="n">
        <v>1742</v>
      </c>
      <c r="BU19" s="60" t="s">
        <v>115</v>
      </c>
      <c r="BV19" s="60" t="s">
        <v>115</v>
      </c>
      <c r="BW19" s="60" t="s">
        <v>115</v>
      </c>
      <c r="BX19" s="60" t="s">
        <v>115</v>
      </c>
      <c r="BY19" s="60" t="s">
        <v>115</v>
      </c>
      <c r="BZ19" s="60" t="s">
        <v>115</v>
      </c>
      <c r="CA19" s="60" t="n">
        <v>320</v>
      </c>
      <c r="CB19" s="60" t="n">
        <v>320</v>
      </c>
      <c r="CC19" s="60" t="s">
        <v>115</v>
      </c>
      <c r="CD19" s="60" t="s">
        <v>115</v>
      </c>
      <c r="CE19" s="60" t="s">
        <v>115</v>
      </c>
      <c r="CF19" s="63" t="s">
        <v>115</v>
      </c>
      <c r="CG19" s="63" t="n">
        <v>320</v>
      </c>
      <c r="CH19" s="64" t="n">
        <v>320</v>
      </c>
      <c r="CI19" s="65" t="s">
        <v>115</v>
      </c>
      <c r="CJ19" s="101" t="s">
        <v>115</v>
      </c>
      <c r="CK19" s="101" t="s">
        <v>115</v>
      </c>
      <c r="CL19" s="101" t="s">
        <v>115</v>
      </c>
      <c r="CM19" s="101" t="s">
        <v>115</v>
      </c>
      <c r="CN19" s="101" t="s">
        <v>115</v>
      </c>
      <c r="CO19" s="101" t="s">
        <v>115</v>
      </c>
      <c r="CP19" s="101" t="s">
        <v>115</v>
      </c>
      <c r="CQ19" s="102" t="s">
        <v>115</v>
      </c>
      <c r="CR19" s="103"/>
      <c r="CS19" s="100"/>
    </row>
    <row r="20" s="69" customFormat="true" ht="23.25" hidden="false" customHeight="true" outlineLevel="0" collapsed="false">
      <c r="A20" s="108" t="n">
        <v>8</v>
      </c>
      <c r="B20" s="109" t="s">
        <v>221</v>
      </c>
      <c r="C20" s="110" t="s">
        <v>222</v>
      </c>
      <c r="D20" s="110" t="s">
        <v>223</v>
      </c>
      <c r="E20" s="95" t="s">
        <v>111</v>
      </c>
      <c r="F20" s="95" t="s">
        <v>112</v>
      </c>
      <c r="G20" s="57" t="s">
        <v>113</v>
      </c>
      <c r="H20" s="95" t="s">
        <v>222</v>
      </c>
      <c r="I20" s="95" t="s">
        <v>224</v>
      </c>
      <c r="J20" s="111" t="n">
        <v>40442</v>
      </c>
      <c r="K20" s="111" t="n">
        <v>40000</v>
      </c>
      <c r="L20" s="95" t="s">
        <v>225</v>
      </c>
      <c r="M20" s="111" t="n">
        <v>40442</v>
      </c>
      <c r="N20" s="111" t="n">
        <v>25580</v>
      </c>
      <c r="O20" s="111" t="n">
        <v>22893</v>
      </c>
      <c r="P20" s="111" t="n">
        <v>2687</v>
      </c>
      <c r="Q20" s="111" t="s">
        <v>115</v>
      </c>
      <c r="R20" s="112" t="n">
        <v>107.5</v>
      </c>
      <c r="S20" s="112" t="n">
        <v>105.8</v>
      </c>
      <c r="T20" s="112" t="n">
        <v>4.4</v>
      </c>
      <c r="U20" s="112" t="n">
        <v>4.4</v>
      </c>
      <c r="V20" s="112" t="n">
        <v>111.9</v>
      </c>
      <c r="W20" s="112" t="n">
        <v>110.2</v>
      </c>
      <c r="X20" s="112" t="n">
        <v>1</v>
      </c>
      <c r="Y20" s="112" t="n">
        <v>1</v>
      </c>
      <c r="Z20" s="112" t="s">
        <v>115</v>
      </c>
      <c r="AA20" s="111" t="n">
        <v>35</v>
      </c>
      <c r="AB20" s="112" t="n">
        <v>1500</v>
      </c>
      <c r="AC20" s="112" t="n">
        <v>1492</v>
      </c>
      <c r="AD20" s="112" t="n">
        <v>8</v>
      </c>
      <c r="AE20" s="112" t="s">
        <v>115</v>
      </c>
      <c r="AF20" s="109" t="s">
        <v>115</v>
      </c>
      <c r="AG20" s="95" t="n">
        <v>40</v>
      </c>
      <c r="AH20" s="95" t="n">
        <v>50</v>
      </c>
      <c r="AI20" s="95" t="n">
        <v>0</v>
      </c>
      <c r="AJ20" s="57" t="s">
        <v>116</v>
      </c>
      <c r="AK20" s="109" t="s">
        <v>226</v>
      </c>
      <c r="AL20" s="109" t="s">
        <v>222</v>
      </c>
      <c r="AM20" s="112" t="s">
        <v>113</v>
      </c>
      <c r="AN20" s="112" t="s">
        <v>119</v>
      </c>
      <c r="AO20" s="112" t="s">
        <v>164</v>
      </c>
      <c r="AP20" s="112" t="s">
        <v>227</v>
      </c>
      <c r="AQ20" s="112" t="n">
        <v>4300</v>
      </c>
      <c r="AR20" s="109" t="n">
        <v>6200</v>
      </c>
      <c r="AS20" s="109" t="s">
        <v>115</v>
      </c>
      <c r="AT20" s="111" t="n">
        <v>6000</v>
      </c>
      <c r="AU20" s="111" t="n">
        <v>4800</v>
      </c>
      <c r="AV20" s="101" t="n">
        <v>8700</v>
      </c>
      <c r="AW20" s="95" t="n">
        <v>1500</v>
      </c>
      <c r="AX20" s="111" t="s">
        <v>218</v>
      </c>
      <c r="AY20" s="111" t="n">
        <v>1</v>
      </c>
      <c r="AZ20" s="111" t="n">
        <v>700</v>
      </c>
      <c r="BA20" s="111" t="n">
        <v>1200</v>
      </c>
      <c r="BB20" s="111" t="n">
        <v>450</v>
      </c>
      <c r="BC20" s="111" t="n">
        <v>120</v>
      </c>
      <c r="BD20" s="95" t="n">
        <v>25</v>
      </c>
      <c r="BE20" s="95" t="n">
        <v>10</v>
      </c>
      <c r="BF20" s="113" t="n">
        <v>35</v>
      </c>
      <c r="BG20" s="113" t="n">
        <v>10</v>
      </c>
      <c r="BH20" s="113" t="n">
        <v>6</v>
      </c>
      <c r="BI20" s="95" t="n">
        <v>1</v>
      </c>
      <c r="BJ20" s="95" t="s">
        <v>167</v>
      </c>
      <c r="BK20" s="95" t="s">
        <v>168</v>
      </c>
      <c r="BL20" s="112" t="s">
        <v>115</v>
      </c>
      <c r="BM20" s="112" t="s">
        <v>115</v>
      </c>
      <c r="BN20" s="112" t="s">
        <v>228</v>
      </c>
      <c r="BO20" s="95" t="s">
        <v>168</v>
      </c>
      <c r="BP20" s="95" t="s">
        <v>168</v>
      </c>
      <c r="BQ20" s="112" t="s">
        <v>229</v>
      </c>
      <c r="BR20" s="112" t="n">
        <v>302</v>
      </c>
      <c r="BS20" s="112" t="n">
        <v>302</v>
      </c>
      <c r="BT20" s="95" t="s">
        <v>115</v>
      </c>
      <c r="BU20" s="112" t="s">
        <v>115</v>
      </c>
      <c r="BV20" s="112" t="s">
        <v>115</v>
      </c>
      <c r="BW20" s="112" t="s">
        <v>115</v>
      </c>
      <c r="BX20" s="112" t="s">
        <v>115</v>
      </c>
      <c r="BY20" s="112" t="s">
        <v>115</v>
      </c>
      <c r="BZ20" s="112" t="s">
        <v>115</v>
      </c>
      <c r="CA20" s="112" t="n">
        <v>285</v>
      </c>
      <c r="CB20" s="112" t="n">
        <v>285</v>
      </c>
      <c r="CC20" s="112" t="s">
        <v>115</v>
      </c>
      <c r="CD20" s="112" t="n">
        <v>162.8</v>
      </c>
      <c r="CE20" s="112" t="n">
        <v>114.3</v>
      </c>
      <c r="CF20" s="109" t="s">
        <v>115</v>
      </c>
      <c r="CG20" s="109" t="n">
        <v>447.8</v>
      </c>
      <c r="CH20" s="114" t="n">
        <v>447.8</v>
      </c>
      <c r="CI20" s="101" t="s">
        <v>115</v>
      </c>
      <c r="CJ20" s="101" t="s">
        <v>115</v>
      </c>
      <c r="CK20" s="101" t="s">
        <v>115</v>
      </c>
      <c r="CL20" s="101" t="s">
        <v>115</v>
      </c>
      <c r="CM20" s="101" t="s">
        <v>115</v>
      </c>
      <c r="CN20" s="101" t="s">
        <v>115</v>
      </c>
      <c r="CO20" s="101" t="s">
        <v>115</v>
      </c>
      <c r="CP20" s="101" t="s">
        <v>115</v>
      </c>
      <c r="CQ20" s="101" t="s">
        <v>115</v>
      </c>
      <c r="CR20" s="114"/>
      <c r="CS20" s="100"/>
    </row>
    <row r="21" s="69" customFormat="true" ht="20.25" hidden="false" customHeight="true" outlineLevel="0" collapsed="false">
      <c r="A21" s="108" t="n">
        <v>9</v>
      </c>
      <c r="B21" s="109" t="s">
        <v>230</v>
      </c>
      <c r="C21" s="110" t="s">
        <v>231</v>
      </c>
      <c r="D21" s="110" t="s">
        <v>232</v>
      </c>
      <c r="E21" s="95" t="s">
        <v>111</v>
      </c>
      <c r="F21" s="95" t="s">
        <v>112</v>
      </c>
      <c r="G21" s="57" t="s">
        <v>113</v>
      </c>
      <c r="H21" s="95" t="s">
        <v>231</v>
      </c>
      <c r="I21" s="95" t="s">
        <v>173</v>
      </c>
      <c r="J21" s="111" t="n">
        <v>30000</v>
      </c>
      <c r="K21" s="111" t="n">
        <v>30000</v>
      </c>
      <c r="L21" s="95" t="s">
        <v>233</v>
      </c>
      <c r="M21" s="111" t="n">
        <v>30000</v>
      </c>
      <c r="N21" s="111" t="n">
        <v>5852</v>
      </c>
      <c r="O21" s="111" t="n">
        <v>4852</v>
      </c>
      <c r="P21" s="111" t="n">
        <v>1000</v>
      </c>
      <c r="Q21" s="115" t="s">
        <v>115</v>
      </c>
      <c r="R21" s="111" t="n">
        <v>13.6</v>
      </c>
      <c r="S21" s="112" t="n">
        <v>10.6</v>
      </c>
      <c r="T21" s="112" t="s">
        <v>115</v>
      </c>
      <c r="U21" s="112" t="s">
        <v>115</v>
      </c>
      <c r="V21" s="112" t="n">
        <v>14</v>
      </c>
      <c r="W21" s="112" t="n">
        <v>10.6</v>
      </c>
      <c r="X21" s="112" t="s">
        <v>115</v>
      </c>
      <c r="Y21" s="112" t="s">
        <v>115</v>
      </c>
      <c r="Z21" s="112" t="s">
        <v>115</v>
      </c>
      <c r="AA21" s="111" t="s">
        <v>115</v>
      </c>
      <c r="AB21" s="112" t="n">
        <v>267.9</v>
      </c>
      <c r="AC21" s="112" t="n">
        <v>253.9</v>
      </c>
      <c r="AD21" s="112" t="n">
        <v>14</v>
      </c>
      <c r="AE21" s="112" t="s">
        <v>115</v>
      </c>
      <c r="AF21" s="109" t="s">
        <v>115</v>
      </c>
      <c r="AG21" s="95" t="n">
        <v>1</v>
      </c>
      <c r="AH21" s="95" t="n">
        <v>1</v>
      </c>
      <c r="AI21" s="95" t="s">
        <v>115</v>
      </c>
      <c r="AJ21" s="57" t="s">
        <v>116</v>
      </c>
      <c r="AK21" s="109" t="s">
        <v>234</v>
      </c>
      <c r="AL21" s="109" t="s">
        <v>231</v>
      </c>
      <c r="AM21" s="112" t="s">
        <v>235</v>
      </c>
      <c r="AN21" s="112" t="s">
        <v>136</v>
      </c>
      <c r="AO21" s="101" t="s">
        <v>115</v>
      </c>
      <c r="AP21" s="112" t="s">
        <v>236</v>
      </c>
      <c r="AQ21" s="112" t="n">
        <v>1950</v>
      </c>
      <c r="AR21" s="109" t="n">
        <v>2650</v>
      </c>
      <c r="AS21" s="109" t="s">
        <v>115</v>
      </c>
      <c r="AT21" s="111" t="n">
        <v>2650</v>
      </c>
      <c r="AU21" s="111" t="n">
        <v>728</v>
      </c>
      <c r="AV21" s="111" t="n">
        <v>1000</v>
      </c>
      <c r="AW21" s="95" t="n">
        <v>267.9</v>
      </c>
      <c r="AX21" s="111" t="s">
        <v>237</v>
      </c>
      <c r="AY21" s="111" t="n">
        <v>1</v>
      </c>
      <c r="AZ21" s="111" t="n">
        <v>353</v>
      </c>
      <c r="BA21" s="111" t="n">
        <v>754</v>
      </c>
      <c r="BB21" s="111" t="n">
        <v>362</v>
      </c>
      <c r="BC21" s="111" t="n">
        <v>108</v>
      </c>
      <c r="BD21" s="95" t="n">
        <v>18</v>
      </c>
      <c r="BE21" s="95" t="n">
        <v>6</v>
      </c>
      <c r="BF21" s="113" t="n">
        <v>5</v>
      </c>
      <c r="BG21" s="113" t="n">
        <v>7</v>
      </c>
      <c r="BH21" s="113" t="n">
        <v>2</v>
      </c>
      <c r="BI21" s="95" t="s">
        <v>115</v>
      </c>
      <c r="BJ21" s="95" t="s">
        <v>115</v>
      </c>
      <c r="BK21" s="95" t="s">
        <v>115</v>
      </c>
      <c r="BL21" s="112" t="s">
        <v>115</v>
      </c>
      <c r="BM21" s="112" t="s">
        <v>115</v>
      </c>
      <c r="BN21" s="112" t="s">
        <v>115</v>
      </c>
      <c r="BO21" s="112" t="s">
        <v>115</v>
      </c>
      <c r="BP21" s="112" t="s">
        <v>115</v>
      </c>
      <c r="BQ21" s="112" t="s">
        <v>238</v>
      </c>
      <c r="BR21" s="112" t="n">
        <v>54</v>
      </c>
      <c r="BS21" s="112" t="n">
        <v>54</v>
      </c>
      <c r="BT21" s="95" t="s">
        <v>115</v>
      </c>
      <c r="BU21" s="112" t="s">
        <v>115</v>
      </c>
      <c r="BV21" s="112" t="s">
        <v>115</v>
      </c>
      <c r="BW21" s="112" t="s">
        <v>115</v>
      </c>
      <c r="BX21" s="112" t="s">
        <v>115</v>
      </c>
      <c r="BY21" s="112" t="s">
        <v>115</v>
      </c>
      <c r="BZ21" s="112" t="s">
        <v>115</v>
      </c>
      <c r="CA21" s="112" t="s">
        <v>115</v>
      </c>
      <c r="CB21" s="112" t="s">
        <v>115</v>
      </c>
      <c r="CC21" s="112" t="s">
        <v>115</v>
      </c>
      <c r="CD21" s="112" t="s">
        <v>115</v>
      </c>
      <c r="CE21" s="112" t="s">
        <v>115</v>
      </c>
      <c r="CF21" s="109" t="s">
        <v>115</v>
      </c>
      <c r="CG21" s="109" t="s">
        <v>115</v>
      </c>
      <c r="CH21" s="114" t="s">
        <v>115</v>
      </c>
      <c r="CI21" s="101" t="s">
        <v>115</v>
      </c>
      <c r="CJ21" s="101" t="s">
        <v>115</v>
      </c>
      <c r="CK21" s="101" t="s">
        <v>115</v>
      </c>
      <c r="CL21" s="101" t="s">
        <v>115</v>
      </c>
      <c r="CM21" s="101" t="s">
        <v>115</v>
      </c>
      <c r="CN21" s="101" t="s">
        <v>115</v>
      </c>
      <c r="CO21" s="101" t="s">
        <v>115</v>
      </c>
      <c r="CP21" s="101" t="s">
        <v>115</v>
      </c>
      <c r="CQ21" s="101" t="s">
        <v>115</v>
      </c>
      <c r="CR21" s="114"/>
      <c r="CS21" s="100"/>
    </row>
    <row r="22" s="69" customFormat="true" ht="22.5" hidden="false" customHeight="true" outlineLevel="0" collapsed="false">
      <c r="A22" s="108" t="n">
        <v>10</v>
      </c>
      <c r="B22" s="95" t="s">
        <v>239</v>
      </c>
      <c r="C22" s="95" t="s">
        <v>240</v>
      </c>
      <c r="D22" s="95" t="s">
        <v>241</v>
      </c>
      <c r="E22" s="95" t="s">
        <v>111</v>
      </c>
      <c r="F22" s="95" t="s">
        <v>112</v>
      </c>
      <c r="G22" s="57" t="s">
        <v>113</v>
      </c>
      <c r="H22" s="95" t="s">
        <v>240</v>
      </c>
      <c r="I22" s="95" t="s">
        <v>240</v>
      </c>
      <c r="J22" s="111" t="n">
        <v>33015</v>
      </c>
      <c r="K22" s="111" t="n">
        <v>25950</v>
      </c>
      <c r="L22" s="116" t="s">
        <v>242</v>
      </c>
      <c r="M22" s="111" t="n">
        <v>25950</v>
      </c>
      <c r="N22" s="111" t="n">
        <v>23079</v>
      </c>
      <c r="O22" s="111" t="n">
        <v>23169</v>
      </c>
      <c r="P22" s="111" t="n">
        <v>839</v>
      </c>
      <c r="Q22" s="111" t="s">
        <v>115</v>
      </c>
      <c r="R22" s="112" t="n">
        <v>43.3</v>
      </c>
      <c r="S22" s="112" t="n">
        <v>38.29</v>
      </c>
      <c r="T22" s="112" t="s">
        <v>115</v>
      </c>
      <c r="U22" s="112" t="s">
        <v>115</v>
      </c>
      <c r="V22" s="112" t="n">
        <v>43.3</v>
      </c>
      <c r="W22" s="112" t="n">
        <v>38.29</v>
      </c>
      <c r="X22" s="117" t="n">
        <v>0.8</v>
      </c>
      <c r="Y22" s="117" t="n">
        <v>0.6</v>
      </c>
      <c r="Z22" s="112" t="s">
        <v>115</v>
      </c>
      <c r="AA22" s="111" t="n">
        <v>40</v>
      </c>
      <c r="AB22" s="112" t="n">
        <v>868</v>
      </c>
      <c r="AC22" s="112" t="n">
        <v>842</v>
      </c>
      <c r="AD22" s="112" t="n">
        <v>26</v>
      </c>
      <c r="AE22" s="112" t="s">
        <v>115</v>
      </c>
      <c r="AF22" s="112" t="s">
        <v>115</v>
      </c>
      <c r="AG22" s="95" t="n">
        <v>3</v>
      </c>
      <c r="AH22" s="95" t="s">
        <v>116</v>
      </c>
      <c r="AI22" s="95" t="s">
        <v>115</v>
      </c>
      <c r="AJ22" s="57" t="s">
        <v>116</v>
      </c>
      <c r="AK22" s="109" t="s">
        <v>243</v>
      </c>
      <c r="AL22" s="109" t="s">
        <v>240</v>
      </c>
      <c r="AM22" s="109" t="s">
        <v>113</v>
      </c>
      <c r="AN22" s="109" t="s">
        <v>119</v>
      </c>
      <c r="AO22" s="109" t="s">
        <v>244</v>
      </c>
      <c r="AP22" s="109" t="s">
        <v>245</v>
      </c>
      <c r="AQ22" s="112" t="n">
        <v>4600</v>
      </c>
      <c r="AR22" s="112" t="n">
        <v>6000</v>
      </c>
      <c r="AS22" s="112" t="s">
        <v>115</v>
      </c>
      <c r="AT22" s="112" t="n">
        <v>4600</v>
      </c>
      <c r="AU22" s="112" t="n">
        <v>2378</v>
      </c>
      <c r="AV22" s="112" t="n">
        <v>2800</v>
      </c>
      <c r="AW22" s="95" t="n">
        <v>868</v>
      </c>
      <c r="AX22" s="109" t="s">
        <v>177</v>
      </c>
      <c r="AY22" s="109" t="n">
        <v>1</v>
      </c>
      <c r="AZ22" s="112" t="n">
        <v>605</v>
      </c>
      <c r="BA22" s="112" t="n">
        <v>1663</v>
      </c>
      <c r="BB22" s="112" t="n">
        <v>351</v>
      </c>
      <c r="BC22" s="112" t="n">
        <v>117</v>
      </c>
      <c r="BD22" s="112" t="n">
        <v>16.3</v>
      </c>
      <c r="BE22" s="112" t="n">
        <v>3.14</v>
      </c>
      <c r="BF22" s="112" t="n">
        <v>33</v>
      </c>
      <c r="BG22" s="112" t="n">
        <v>8.4</v>
      </c>
      <c r="BH22" s="112" t="n">
        <v>13.4</v>
      </c>
      <c r="BI22" s="111" t="n">
        <v>0.71</v>
      </c>
      <c r="BJ22" s="95" t="s">
        <v>246</v>
      </c>
      <c r="BK22" s="95" t="s">
        <v>115</v>
      </c>
      <c r="BL22" s="113" t="s">
        <v>115</v>
      </c>
      <c r="BM22" s="113" t="s">
        <v>115</v>
      </c>
      <c r="BN22" s="113" t="s">
        <v>115</v>
      </c>
      <c r="BO22" s="95" t="s">
        <v>115</v>
      </c>
      <c r="BP22" s="95" t="s">
        <v>115</v>
      </c>
      <c r="BQ22" s="95" t="s">
        <v>247</v>
      </c>
      <c r="BR22" s="112" t="n">
        <v>173</v>
      </c>
      <c r="BS22" s="112" t="s">
        <v>115</v>
      </c>
      <c r="BT22" s="112" t="s">
        <v>115</v>
      </c>
      <c r="BU22" s="112" t="s">
        <v>115</v>
      </c>
      <c r="BV22" s="112" t="s">
        <v>115</v>
      </c>
      <c r="BW22" s="112" t="s">
        <v>115</v>
      </c>
      <c r="BX22" s="112" t="s">
        <v>115</v>
      </c>
      <c r="BY22" s="112" t="n">
        <v>173</v>
      </c>
      <c r="BZ22" s="95" t="s">
        <v>248</v>
      </c>
      <c r="CA22" s="112" t="n">
        <v>331</v>
      </c>
      <c r="CB22" s="112" t="n">
        <v>331</v>
      </c>
      <c r="CC22" s="112" t="s">
        <v>115</v>
      </c>
      <c r="CD22" s="112" t="n">
        <v>34</v>
      </c>
      <c r="CE22" s="112" t="n">
        <v>34</v>
      </c>
      <c r="CF22" s="112" t="s">
        <v>115</v>
      </c>
      <c r="CG22" s="112" t="n">
        <v>365</v>
      </c>
      <c r="CH22" s="112" t="n">
        <v>365</v>
      </c>
      <c r="CI22" s="112" t="s">
        <v>115</v>
      </c>
      <c r="CJ22" s="112" t="s">
        <v>115</v>
      </c>
      <c r="CK22" s="112" t="s">
        <v>115</v>
      </c>
      <c r="CL22" s="112" t="s">
        <v>115</v>
      </c>
      <c r="CM22" s="112" t="s">
        <v>115</v>
      </c>
      <c r="CN22" s="112" t="s">
        <v>115</v>
      </c>
      <c r="CO22" s="109" t="s">
        <v>115</v>
      </c>
      <c r="CP22" s="114" t="s">
        <v>115</v>
      </c>
      <c r="CQ22" s="114" t="s">
        <v>115</v>
      </c>
      <c r="CR22" s="114"/>
      <c r="CS22" s="100"/>
    </row>
    <row r="23" s="69" customFormat="true" ht="21.75" hidden="false" customHeight="true" outlineLevel="0" collapsed="false">
      <c r="A23" s="108" t="n">
        <v>11</v>
      </c>
      <c r="B23" s="109" t="s">
        <v>249</v>
      </c>
      <c r="C23" s="110" t="s">
        <v>250</v>
      </c>
      <c r="D23" s="110" t="s">
        <v>251</v>
      </c>
      <c r="E23" s="95" t="s">
        <v>111</v>
      </c>
      <c r="F23" s="95" t="s">
        <v>112</v>
      </c>
      <c r="G23" s="57" t="s">
        <v>113</v>
      </c>
      <c r="H23" s="95" t="s">
        <v>250</v>
      </c>
      <c r="I23" s="95" t="s">
        <v>252</v>
      </c>
      <c r="J23" s="111" t="n">
        <v>25000</v>
      </c>
      <c r="K23" s="111" t="n">
        <v>25000</v>
      </c>
      <c r="L23" s="95" t="s">
        <v>253</v>
      </c>
      <c r="M23" s="111" t="n">
        <v>25000</v>
      </c>
      <c r="N23" s="111" t="n">
        <v>25183</v>
      </c>
      <c r="O23" s="111" t="n">
        <v>20455</v>
      </c>
      <c r="P23" s="111" t="n">
        <v>2176</v>
      </c>
      <c r="Q23" s="111" t="s">
        <v>115</v>
      </c>
      <c r="R23" s="112" t="n">
        <v>38.1</v>
      </c>
      <c r="S23" s="112" t="n">
        <v>36.7</v>
      </c>
      <c r="T23" s="112" t="s">
        <v>115</v>
      </c>
      <c r="U23" s="112" t="s">
        <v>115</v>
      </c>
      <c r="V23" s="112" t="n">
        <v>38.1</v>
      </c>
      <c r="W23" s="112" t="n">
        <v>36.7</v>
      </c>
      <c r="X23" s="112" t="n">
        <v>0.4</v>
      </c>
      <c r="Y23" s="112" t="n">
        <v>0.4</v>
      </c>
      <c r="Z23" s="112" t="n">
        <v>0.4</v>
      </c>
      <c r="AA23" s="111" t="n">
        <v>35</v>
      </c>
      <c r="AB23" s="112" t="n">
        <v>1089</v>
      </c>
      <c r="AC23" s="112" t="n">
        <v>1081</v>
      </c>
      <c r="AD23" s="112" t="n">
        <v>8</v>
      </c>
      <c r="AE23" s="112" t="s">
        <v>115</v>
      </c>
      <c r="AF23" s="109" t="s">
        <v>115</v>
      </c>
      <c r="AG23" s="95" t="s">
        <v>115</v>
      </c>
      <c r="AH23" s="95" t="s">
        <v>115</v>
      </c>
      <c r="AI23" s="95" t="n">
        <v>0</v>
      </c>
      <c r="AJ23" s="57" t="s">
        <v>116</v>
      </c>
      <c r="AK23" s="109" t="s">
        <v>254</v>
      </c>
      <c r="AL23" s="109" t="s">
        <v>250</v>
      </c>
      <c r="AM23" s="112" t="s">
        <v>113</v>
      </c>
      <c r="AN23" s="112" t="s">
        <v>119</v>
      </c>
      <c r="AO23" s="112" t="s">
        <v>216</v>
      </c>
      <c r="AP23" s="112" t="s">
        <v>255</v>
      </c>
      <c r="AQ23" s="112" t="n">
        <v>6000</v>
      </c>
      <c r="AR23" s="109" t="n">
        <v>7500</v>
      </c>
      <c r="AS23" s="109" t="s">
        <v>115</v>
      </c>
      <c r="AT23" s="111" t="n">
        <v>6000</v>
      </c>
      <c r="AU23" s="111" t="n">
        <v>2324</v>
      </c>
      <c r="AV23" s="111" t="n">
        <v>5134</v>
      </c>
      <c r="AW23" s="95" t="n">
        <v>1089</v>
      </c>
      <c r="AX23" s="111" t="s">
        <v>177</v>
      </c>
      <c r="AY23" s="111" t="n">
        <v>1</v>
      </c>
      <c r="AZ23" s="111" t="n">
        <v>409</v>
      </c>
      <c r="BA23" s="111" t="n">
        <v>1092</v>
      </c>
      <c r="BB23" s="111" t="n">
        <v>449</v>
      </c>
      <c r="BC23" s="111" t="n">
        <v>112</v>
      </c>
      <c r="BD23" s="95" t="n">
        <v>19</v>
      </c>
      <c r="BE23" s="95" t="n">
        <v>2.1</v>
      </c>
      <c r="BF23" s="113" t="n">
        <v>44.3</v>
      </c>
      <c r="BG23" s="113" t="n">
        <v>5.4</v>
      </c>
      <c r="BH23" s="113" t="n">
        <v>10.3</v>
      </c>
      <c r="BI23" s="95" t="n">
        <v>0.3</v>
      </c>
      <c r="BJ23" s="95" t="s">
        <v>115</v>
      </c>
      <c r="BK23" s="95" t="s">
        <v>115</v>
      </c>
      <c r="BL23" s="112" t="s">
        <v>115</v>
      </c>
      <c r="BM23" s="112" t="s">
        <v>115</v>
      </c>
      <c r="BN23" s="112" t="s">
        <v>115</v>
      </c>
      <c r="BO23" s="112" t="s">
        <v>115</v>
      </c>
      <c r="BP23" s="112" t="s">
        <v>115</v>
      </c>
      <c r="BQ23" s="112" t="s">
        <v>256</v>
      </c>
      <c r="BR23" s="112" t="n">
        <v>165</v>
      </c>
      <c r="BS23" s="112" t="n">
        <v>55</v>
      </c>
      <c r="BT23" s="95" t="s">
        <v>115</v>
      </c>
      <c r="BU23" s="112" t="s">
        <v>115</v>
      </c>
      <c r="BV23" s="112" t="s">
        <v>115</v>
      </c>
      <c r="BW23" s="112" t="s">
        <v>115</v>
      </c>
      <c r="BX23" s="112" t="s">
        <v>115</v>
      </c>
      <c r="BY23" s="112" t="n">
        <v>110</v>
      </c>
      <c r="BZ23" s="112" t="s">
        <v>257</v>
      </c>
      <c r="CA23" s="112" t="n">
        <v>163</v>
      </c>
      <c r="CB23" s="112" t="n">
        <v>163</v>
      </c>
      <c r="CC23" s="112" t="s">
        <v>115</v>
      </c>
      <c r="CD23" s="112" t="s">
        <v>115</v>
      </c>
      <c r="CE23" s="112" t="s">
        <v>115</v>
      </c>
      <c r="CF23" s="109" t="s">
        <v>115</v>
      </c>
      <c r="CG23" s="109" t="n">
        <v>163</v>
      </c>
      <c r="CH23" s="114" t="n">
        <v>163</v>
      </c>
      <c r="CI23" s="101" t="s">
        <v>115</v>
      </c>
      <c r="CJ23" s="101" t="s">
        <v>115</v>
      </c>
      <c r="CK23" s="101" t="s">
        <v>115</v>
      </c>
      <c r="CL23" s="101" t="s">
        <v>115</v>
      </c>
      <c r="CM23" s="101" t="s">
        <v>115</v>
      </c>
      <c r="CN23" s="101" t="s">
        <v>115</v>
      </c>
      <c r="CO23" s="101" t="s">
        <v>115</v>
      </c>
      <c r="CP23" s="101" t="s">
        <v>115</v>
      </c>
      <c r="CQ23" s="101" t="s">
        <v>115</v>
      </c>
      <c r="CR23" s="114"/>
      <c r="CS23" s="100"/>
    </row>
    <row r="24" s="69" customFormat="true" ht="16.5" hidden="false" customHeight="true" outlineLevel="0" collapsed="false">
      <c r="A24" s="108" t="n">
        <v>12</v>
      </c>
      <c r="B24" s="109" t="s">
        <v>258</v>
      </c>
      <c r="C24" s="110" t="s">
        <v>259</v>
      </c>
      <c r="D24" s="110" t="s">
        <v>260</v>
      </c>
      <c r="E24" s="95" t="s">
        <v>111</v>
      </c>
      <c r="F24" s="95" t="s">
        <v>112</v>
      </c>
      <c r="G24" s="57" t="s">
        <v>113</v>
      </c>
      <c r="H24" s="95" t="s">
        <v>259</v>
      </c>
      <c r="I24" s="95" t="s">
        <v>173</v>
      </c>
      <c r="J24" s="111" t="n">
        <v>11328</v>
      </c>
      <c r="K24" s="111" t="n">
        <v>16746</v>
      </c>
      <c r="L24" s="95" t="s">
        <v>261</v>
      </c>
      <c r="M24" s="111" t="n">
        <v>16746</v>
      </c>
      <c r="N24" s="111" t="n">
        <v>10902</v>
      </c>
      <c r="O24" s="111" t="n">
        <v>6426</v>
      </c>
      <c r="P24" s="111" t="s">
        <v>115</v>
      </c>
      <c r="Q24" s="111" t="s">
        <v>115</v>
      </c>
      <c r="R24" s="112" t="n">
        <v>10.2</v>
      </c>
      <c r="S24" s="112" t="n">
        <v>10.2</v>
      </c>
      <c r="T24" s="112" t="s">
        <v>115</v>
      </c>
      <c r="U24" s="112" t="s">
        <v>115</v>
      </c>
      <c r="V24" s="112" t="n">
        <v>10.2</v>
      </c>
      <c r="W24" s="112" t="n">
        <v>10.2</v>
      </c>
      <c r="X24" s="112" t="s">
        <v>115</v>
      </c>
      <c r="Y24" s="112" t="s">
        <v>115</v>
      </c>
      <c r="Z24" s="112" t="n">
        <v>0.2</v>
      </c>
      <c r="AA24" s="111" t="s">
        <v>115</v>
      </c>
      <c r="AB24" s="112" t="n">
        <v>269.2</v>
      </c>
      <c r="AC24" s="112" t="n">
        <v>242.3</v>
      </c>
      <c r="AD24" s="112" t="n">
        <v>26.9</v>
      </c>
      <c r="AE24" s="112" t="s">
        <v>115</v>
      </c>
      <c r="AF24" s="109" t="s">
        <v>115</v>
      </c>
      <c r="AG24" s="95" t="n">
        <v>3</v>
      </c>
      <c r="AH24" s="95" t="n">
        <v>3</v>
      </c>
      <c r="AI24" s="95" t="n">
        <v>0</v>
      </c>
      <c r="AJ24" s="57" t="s">
        <v>116</v>
      </c>
      <c r="AK24" s="109" t="s">
        <v>262</v>
      </c>
      <c r="AL24" s="109" t="s">
        <v>259</v>
      </c>
      <c r="AM24" s="112" t="s">
        <v>113</v>
      </c>
      <c r="AN24" s="112" t="s">
        <v>119</v>
      </c>
      <c r="AO24" s="112" t="s">
        <v>263</v>
      </c>
      <c r="AP24" s="112" t="s">
        <v>264</v>
      </c>
      <c r="AQ24" s="112" t="n">
        <v>1650</v>
      </c>
      <c r="AR24" s="109" t="n">
        <v>2100</v>
      </c>
      <c r="AS24" s="109" t="s">
        <v>115</v>
      </c>
      <c r="AT24" s="111" t="n">
        <v>1650</v>
      </c>
      <c r="AU24" s="111" t="n">
        <v>764</v>
      </c>
      <c r="AV24" s="111" t="n">
        <v>1000</v>
      </c>
      <c r="AW24" s="95" t="n">
        <v>269.2</v>
      </c>
      <c r="AX24" s="111"/>
      <c r="AY24" s="111" t="n">
        <v>1</v>
      </c>
      <c r="AZ24" s="111" t="n">
        <v>677</v>
      </c>
      <c r="BA24" s="111" t="n">
        <v>1508</v>
      </c>
      <c r="BB24" s="111" t="n">
        <v>330</v>
      </c>
      <c r="BC24" s="111" t="s">
        <v>115</v>
      </c>
      <c r="BD24" s="95" t="s">
        <v>115</v>
      </c>
      <c r="BE24" s="95" t="n">
        <v>6</v>
      </c>
      <c r="BF24" s="113" t="n">
        <v>28</v>
      </c>
      <c r="BG24" s="113" t="n">
        <v>10</v>
      </c>
      <c r="BH24" s="113" t="s">
        <v>115</v>
      </c>
      <c r="BI24" s="95" t="s">
        <v>115</v>
      </c>
      <c r="BJ24" s="95" t="s">
        <v>115</v>
      </c>
      <c r="BK24" s="95" t="s">
        <v>115</v>
      </c>
      <c r="BL24" s="112" t="s">
        <v>115</v>
      </c>
      <c r="BM24" s="112" t="s">
        <v>115</v>
      </c>
      <c r="BN24" s="112" t="s">
        <v>115</v>
      </c>
      <c r="BO24" s="112" t="s">
        <v>115</v>
      </c>
      <c r="BP24" s="112" t="s">
        <v>115</v>
      </c>
      <c r="BQ24" s="112"/>
      <c r="BR24" s="112" t="n">
        <v>78</v>
      </c>
      <c r="BS24" s="112" t="n">
        <v>78</v>
      </c>
      <c r="BT24" s="95" t="s">
        <v>115</v>
      </c>
      <c r="BU24" s="112" t="s">
        <v>115</v>
      </c>
      <c r="BV24" s="112" t="s">
        <v>115</v>
      </c>
      <c r="BW24" s="112" t="s">
        <v>115</v>
      </c>
      <c r="BX24" s="112" t="s">
        <v>115</v>
      </c>
      <c r="BY24" s="112" t="s">
        <v>115</v>
      </c>
      <c r="BZ24" s="112"/>
      <c r="CA24" s="112" t="s">
        <v>115</v>
      </c>
      <c r="CB24" s="112" t="s">
        <v>115</v>
      </c>
      <c r="CC24" s="112" t="s">
        <v>115</v>
      </c>
      <c r="CD24" s="112" t="s">
        <v>115</v>
      </c>
      <c r="CE24" s="112" t="s">
        <v>115</v>
      </c>
      <c r="CF24" s="109" t="s">
        <v>115</v>
      </c>
      <c r="CG24" s="109" t="s">
        <v>115</v>
      </c>
      <c r="CH24" s="114"/>
      <c r="CI24" s="101"/>
      <c r="CJ24" s="101"/>
      <c r="CK24" s="101" t="s">
        <v>115</v>
      </c>
      <c r="CL24" s="101"/>
      <c r="CM24" s="101"/>
      <c r="CN24" s="101"/>
      <c r="CO24" s="101"/>
      <c r="CP24" s="101"/>
      <c r="CQ24" s="101"/>
      <c r="CR24" s="101"/>
      <c r="CS24" s="100"/>
    </row>
    <row r="25" s="69" customFormat="true" ht="22.5" hidden="false" customHeight="true" outlineLevel="0" collapsed="false">
      <c r="A25" s="108" t="n">
        <v>13</v>
      </c>
      <c r="B25" s="95" t="s">
        <v>265</v>
      </c>
      <c r="C25" s="95" t="s">
        <v>266</v>
      </c>
      <c r="D25" s="95" t="s">
        <v>205</v>
      </c>
      <c r="E25" s="95" t="s">
        <v>111</v>
      </c>
      <c r="F25" s="95" t="s">
        <v>112</v>
      </c>
      <c r="G25" s="57" t="s">
        <v>113</v>
      </c>
      <c r="H25" s="95" t="s">
        <v>266</v>
      </c>
      <c r="I25" s="95" t="s">
        <v>266</v>
      </c>
      <c r="J25" s="111" t="n">
        <v>49774</v>
      </c>
      <c r="K25" s="111" t="n">
        <v>15000</v>
      </c>
      <c r="L25" s="110" t="s">
        <v>267</v>
      </c>
      <c r="M25" s="111" t="n">
        <v>15000</v>
      </c>
      <c r="N25" s="111" t="n">
        <v>7917</v>
      </c>
      <c r="O25" s="111" t="n">
        <v>6239</v>
      </c>
      <c r="P25" s="111" t="n">
        <v>1673</v>
      </c>
      <c r="Q25" s="111" t="n">
        <v>5</v>
      </c>
      <c r="R25" s="112" t="s">
        <v>115</v>
      </c>
      <c r="S25" s="112" t="s">
        <v>115</v>
      </c>
      <c r="T25" s="112" t="n">
        <v>15.7</v>
      </c>
      <c r="U25" s="112" t="n">
        <v>15.7</v>
      </c>
      <c r="V25" s="112" t="n">
        <v>15.7</v>
      </c>
      <c r="W25" s="112" t="n">
        <v>15.7</v>
      </c>
      <c r="X25" s="112" t="n">
        <v>0.4</v>
      </c>
      <c r="Y25" s="112" t="n">
        <v>0.4</v>
      </c>
      <c r="Z25" s="112" t="n">
        <v>0</v>
      </c>
      <c r="AA25" s="111" t="n">
        <v>38</v>
      </c>
      <c r="AB25" s="112" t="n">
        <v>444</v>
      </c>
      <c r="AC25" s="112" t="n">
        <v>442.9</v>
      </c>
      <c r="AD25" s="112" t="n">
        <v>1.1</v>
      </c>
      <c r="AE25" s="112" t="n">
        <v>0</v>
      </c>
      <c r="AF25" s="112" t="s">
        <v>115</v>
      </c>
      <c r="AG25" s="95" t="n">
        <v>40</v>
      </c>
      <c r="AH25" s="101" t="n">
        <v>60</v>
      </c>
      <c r="AI25" s="95" t="n">
        <v>0</v>
      </c>
      <c r="AJ25" s="57" t="s">
        <v>116</v>
      </c>
      <c r="AK25" s="109" t="s">
        <v>268</v>
      </c>
      <c r="AL25" s="109" t="s">
        <v>266</v>
      </c>
      <c r="AM25" s="109" t="s">
        <v>113</v>
      </c>
      <c r="AN25" s="109" t="s">
        <v>119</v>
      </c>
      <c r="AO25" s="109" t="s">
        <v>216</v>
      </c>
      <c r="AP25" s="109" t="s">
        <v>269</v>
      </c>
      <c r="AQ25" s="112" t="n">
        <v>1500</v>
      </c>
      <c r="AR25" s="112" t="n">
        <v>1600</v>
      </c>
      <c r="AS25" s="112" t="s">
        <v>115</v>
      </c>
      <c r="AT25" s="112" t="n">
        <v>1500</v>
      </c>
      <c r="AU25" s="112" t="n">
        <v>1000</v>
      </c>
      <c r="AV25" s="112" t="n">
        <v>1650</v>
      </c>
      <c r="AW25" s="95" t="n">
        <v>444</v>
      </c>
      <c r="AX25" s="109" t="s">
        <v>237</v>
      </c>
      <c r="AY25" s="109" t="n">
        <v>1</v>
      </c>
      <c r="AZ25" s="111" t="n">
        <v>1415</v>
      </c>
      <c r="BA25" s="111" t="n">
        <v>1805</v>
      </c>
      <c r="BB25" s="111" t="n">
        <v>2188</v>
      </c>
      <c r="BC25" s="111" t="s">
        <v>115</v>
      </c>
      <c r="BD25" s="111" t="s">
        <v>115</v>
      </c>
      <c r="BE25" s="111" t="n">
        <v>9</v>
      </c>
      <c r="BF25" s="111" t="n">
        <v>47</v>
      </c>
      <c r="BG25" s="111" t="n">
        <v>7</v>
      </c>
      <c r="BH25" s="111" t="n">
        <v>16</v>
      </c>
      <c r="BI25" s="111" t="n">
        <v>5</v>
      </c>
      <c r="BJ25" s="95" t="s">
        <v>115</v>
      </c>
      <c r="BK25" s="95" t="s">
        <v>115</v>
      </c>
      <c r="BL25" s="113" t="s">
        <v>115</v>
      </c>
      <c r="BM25" s="113" t="s">
        <v>115</v>
      </c>
      <c r="BN25" s="113" t="s">
        <v>115</v>
      </c>
      <c r="BO25" s="95" t="s">
        <v>115</v>
      </c>
      <c r="BP25" s="95" t="s">
        <v>115</v>
      </c>
      <c r="BQ25" s="95" t="s">
        <v>270</v>
      </c>
      <c r="BR25" s="112" t="n">
        <v>383</v>
      </c>
      <c r="BS25" s="112" t="n">
        <v>383</v>
      </c>
      <c r="BT25" s="112" t="s">
        <v>115</v>
      </c>
      <c r="BU25" s="112" t="s">
        <v>115</v>
      </c>
      <c r="BV25" s="112" t="s">
        <v>115</v>
      </c>
      <c r="BW25" s="112" t="s">
        <v>115</v>
      </c>
      <c r="BX25" s="112" t="s">
        <v>115</v>
      </c>
      <c r="BY25" s="112" t="s">
        <v>115</v>
      </c>
      <c r="BZ25" s="95" t="s">
        <v>115</v>
      </c>
      <c r="CA25" s="112" t="n">
        <v>123.5</v>
      </c>
      <c r="CB25" s="112" t="n">
        <v>123.5</v>
      </c>
      <c r="CC25" s="112" t="s">
        <v>115</v>
      </c>
      <c r="CD25" s="112" t="s">
        <v>115</v>
      </c>
      <c r="CE25" s="112" t="s">
        <v>115</v>
      </c>
      <c r="CF25" s="112" t="s">
        <v>115</v>
      </c>
      <c r="CG25" s="112" t="n">
        <v>123.5</v>
      </c>
      <c r="CH25" s="112" t="n">
        <v>123.5</v>
      </c>
      <c r="CI25" s="112" t="s">
        <v>115</v>
      </c>
      <c r="CJ25" s="112" t="s">
        <v>115</v>
      </c>
      <c r="CK25" s="112" t="s">
        <v>115</v>
      </c>
      <c r="CL25" s="112" t="s">
        <v>115</v>
      </c>
      <c r="CM25" s="112" t="s">
        <v>115</v>
      </c>
      <c r="CN25" s="112" t="s">
        <v>115</v>
      </c>
      <c r="CO25" s="109" t="s">
        <v>115</v>
      </c>
      <c r="CP25" s="114" t="s">
        <v>115</v>
      </c>
      <c r="CQ25" s="114" t="s">
        <v>115</v>
      </c>
      <c r="CR25" s="114"/>
      <c r="CS25" s="100"/>
    </row>
    <row r="26" customFormat="false" ht="16.5" hidden="false" customHeight="true" outlineLevel="0" collapsed="false">
      <c r="A26" s="118" t="s">
        <v>144</v>
      </c>
      <c r="B26" s="119"/>
      <c r="C26" s="119"/>
      <c r="D26" s="119"/>
      <c r="E26" s="119"/>
      <c r="F26" s="119"/>
      <c r="G26" s="119"/>
      <c r="H26" s="119"/>
      <c r="I26" s="120"/>
      <c r="J26" s="121" t="n">
        <f aca="false">SUM(J13:J25)</f>
        <v>447731</v>
      </c>
      <c r="K26" s="121" t="n">
        <f aca="false">SUM(K13:K25)</f>
        <v>577833</v>
      </c>
      <c r="L26" s="121"/>
      <c r="M26" s="121" t="n">
        <f aca="false">SUM(M13:M25)</f>
        <v>578275</v>
      </c>
      <c r="N26" s="122" t="n">
        <f aca="false">SUM(N13:N25)</f>
        <v>316299</v>
      </c>
      <c r="O26" s="122" t="n">
        <f aca="false">SUM(O13:O25)</f>
        <v>258930</v>
      </c>
      <c r="P26" s="122" t="n">
        <f aca="false">SUM(P13:P25)</f>
        <v>42229</v>
      </c>
      <c r="Q26" s="122" t="n">
        <f aca="false">SUM(Q13:Q25)</f>
        <v>1686</v>
      </c>
      <c r="R26" s="123" t="n">
        <v>807.4</v>
      </c>
      <c r="S26" s="123" t="n">
        <f aca="false">SUM(S13:S25)</f>
        <v>712.19</v>
      </c>
      <c r="T26" s="123" t="n">
        <f aca="false">SUM(T13:T25)</f>
        <v>30.2</v>
      </c>
      <c r="U26" s="123" t="n">
        <f aca="false">SUM(U13:U25)</f>
        <v>30.2</v>
      </c>
      <c r="V26" s="123" t="n">
        <f aca="false">SUM(V13:V25)</f>
        <v>837.6</v>
      </c>
      <c r="W26" s="123" t="n">
        <v>742.4</v>
      </c>
      <c r="X26" s="123" t="n">
        <f aca="false">SUM(X13:X25)</f>
        <v>29.968</v>
      </c>
      <c r="Y26" s="123" t="n">
        <f aca="false">SUM(Y13:Y25)</f>
        <v>27.768</v>
      </c>
      <c r="Z26" s="123" t="n">
        <f aca="false">SUM(Z13:Z25)</f>
        <v>0.6</v>
      </c>
      <c r="AA26" s="122" t="n">
        <f aca="false">SUM(AA13:AA25)</f>
        <v>2903</v>
      </c>
      <c r="AB26" s="124" t="n">
        <f aca="false">SUM(AB13:AB25)</f>
        <v>17624.288</v>
      </c>
      <c r="AC26" s="124" t="n">
        <f aca="false">SUM(AC13:AC25)</f>
        <v>16623</v>
      </c>
      <c r="AD26" s="124" t="n">
        <f aca="false">SUM(AD13:AD25)</f>
        <v>992.22</v>
      </c>
      <c r="AE26" s="124" t="n">
        <f aca="false">SUM(AE13:AE25)</f>
        <v>9.1</v>
      </c>
      <c r="AF26" s="124" t="n">
        <f aca="false">SUM(AF13:AF25)</f>
        <v>0</v>
      </c>
      <c r="AG26" s="125"/>
      <c r="AH26" s="125"/>
      <c r="AI26" s="125"/>
      <c r="AJ26" s="125"/>
      <c r="AK26" s="126"/>
      <c r="AL26" s="126"/>
      <c r="AM26" s="126"/>
      <c r="AN26" s="126"/>
      <c r="AO26" s="126"/>
      <c r="AP26" s="126"/>
      <c r="AQ26" s="124" t="n">
        <f aca="false">SUM(AQ13:AQ25)</f>
        <v>73785</v>
      </c>
      <c r="AR26" s="124" t="n">
        <f aca="false">SUM(AR13:AR25)</f>
        <v>324995</v>
      </c>
      <c r="AS26" s="124" t="n">
        <f aca="false">SUM(AS13:AS25)</f>
        <v>6595</v>
      </c>
      <c r="AT26" s="124" t="n">
        <f aca="false">SUM(AT13:AT25)</f>
        <v>90695</v>
      </c>
      <c r="AU26" s="124" t="n">
        <f aca="false">SUM(AU13:AU25)</f>
        <v>50019</v>
      </c>
      <c r="AV26" s="124" t="n">
        <f aca="false">SUM(AV13:AV25)</f>
        <v>77197</v>
      </c>
      <c r="AW26" s="125" t="n">
        <f aca="false">SUM(AW13:AW25)</f>
        <v>17624.3</v>
      </c>
      <c r="AX26" s="125"/>
      <c r="AY26" s="125" t="n">
        <f aca="false">SUM(AY13:AY25)</f>
        <v>13</v>
      </c>
      <c r="AZ26" s="125" t="n">
        <f aca="false">SUM(AZ13:AZ25)</f>
        <v>10511.7</v>
      </c>
      <c r="BA26" s="125" t="n">
        <f aca="false">SUM(BA13:BA25)</f>
        <v>19383.01</v>
      </c>
      <c r="BB26" s="125" t="n">
        <f aca="false">SUM(BB13:BB25)</f>
        <v>7282.18</v>
      </c>
      <c r="BC26" s="125" t="n">
        <f aca="false">SUM(BC13:BC25)</f>
        <v>1035.86</v>
      </c>
      <c r="BD26" s="125" t="n">
        <f aca="false">SUM(BD13:BD25)</f>
        <v>209.15</v>
      </c>
      <c r="BE26" s="125" t="n">
        <f aca="false">SUM(BE13:BE25)</f>
        <v>91.59</v>
      </c>
      <c r="BF26" s="125" t="n">
        <f aca="false">SUM(BF13:BF25)</f>
        <v>601.27</v>
      </c>
      <c r="BG26" s="125" t="n">
        <f aca="false">SUM(BG13:BG25)</f>
        <v>112.2</v>
      </c>
      <c r="BH26" s="125" t="n">
        <f aca="false">SUM(BH13:BH25)</f>
        <v>120.13</v>
      </c>
      <c r="BI26" s="125" t="n">
        <f aca="false">SUM(BI13:BI25)</f>
        <v>12.71</v>
      </c>
      <c r="BJ26" s="125"/>
      <c r="BK26" s="125"/>
      <c r="BL26" s="127"/>
      <c r="BM26" s="127"/>
      <c r="BN26" s="127"/>
      <c r="BO26" s="125"/>
      <c r="BP26" s="125"/>
      <c r="BQ26" s="125"/>
      <c r="BR26" s="124" t="n">
        <f aca="false">SUM(BR13:BR25)</f>
        <v>10273.8</v>
      </c>
      <c r="BS26" s="124" t="n">
        <f aca="false">SUM(BS13:BS25)</f>
        <v>5659.64</v>
      </c>
      <c r="BT26" s="124" t="n">
        <f aca="false">SUM(BT15:BT25)</f>
        <v>2269</v>
      </c>
      <c r="BU26" s="124" t="n">
        <f aca="false">SUM(BU13:BU25)</f>
        <v>928</v>
      </c>
      <c r="BV26" s="124" t="n">
        <f aca="false">SUM(BV13:BV25)</f>
        <v>13</v>
      </c>
      <c r="BW26" s="124" t="n">
        <f aca="false">SUM(BW13:BW25)</f>
        <v>621.21</v>
      </c>
      <c r="BX26" s="124" t="n">
        <v>0</v>
      </c>
      <c r="BY26" s="124" t="n">
        <f aca="false">SUM(BY17:BY25)</f>
        <v>783</v>
      </c>
      <c r="BZ26" s="125"/>
      <c r="CA26" s="124" t="n">
        <f aca="false">SUM(CA13:CA25)</f>
        <v>8664.7272</v>
      </c>
      <c r="CB26" s="124" t="n">
        <f aca="false">SUM(CB13:CB25)</f>
        <v>4106.6527</v>
      </c>
      <c r="CC26" s="124" t="n">
        <v>0</v>
      </c>
      <c r="CD26" s="124" t="n">
        <f aca="false">SUM(CD13:CD25)</f>
        <v>473.8</v>
      </c>
      <c r="CE26" s="124" t="n">
        <f aca="false">SUM(CE13:CE25)</f>
        <v>425.3</v>
      </c>
      <c r="CF26" s="124" t="n">
        <v>0</v>
      </c>
      <c r="CG26" s="124" t="n">
        <f aca="false">SUM(CG13:CG25)</f>
        <v>9138.5272</v>
      </c>
      <c r="CH26" s="124" t="n">
        <f aca="false">SUM(CH13:CH25)</f>
        <v>5325</v>
      </c>
      <c r="CI26" s="124" t="n">
        <f aca="false">SUM(CI13:CI25)</f>
        <v>2286</v>
      </c>
      <c r="CJ26" s="124" t="n">
        <f aca="false">SUM(CJ13:CJ25)</f>
        <v>154</v>
      </c>
      <c r="CK26" s="124" t="n">
        <v>0</v>
      </c>
      <c r="CL26" s="124" t="n">
        <v>0</v>
      </c>
      <c r="CM26" s="124" t="n">
        <f aca="false">SUM(CM13:CM25)</f>
        <v>1357.6272</v>
      </c>
      <c r="CN26" s="124" t="n">
        <v>0</v>
      </c>
      <c r="CO26" s="128"/>
      <c r="CP26" s="129" t="n">
        <f aca="false">SUM(CP13:CP25)</f>
        <v>15.9</v>
      </c>
      <c r="CQ26" s="129" t="n">
        <v>0</v>
      </c>
      <c r="CR26" s="130"/>
      <c r="CS26" s="2"/>
    </row>
    <row r="27" customFormat="false" ht="13.5" hidden="false" customHeight="true" outlineLevel="0" collapsed="false">
      <c r="A27" s="131" t="s">
        <v>271</v>
      </c>
      <c r="B27" s="131"/>
      <c r="C27" s="132"/>
      <c r="D27" s="132"/>
      <c r="E27" s="132"/>
      <c r="F27" s="132"/>
      <c r="G27" s="132"/>
      <c r="H27" s="132"/>
      <c r="I27" s="132"/>
      <c r="J27" s="133"/>
      <c r="K27" s="133"/>
      <c r="L27" s="132"/>
      <c r="M27" s="133"/>
      <c r="N27" s="133"/>
      <c r="O27" s="133"/>
      <c r="P27" s="133"/>
      <c r="Q27" s="133"/>
      <c r="R27" s="134" t="s">
        <v>271</v>
      </c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2" t="s">
        <v>271</v>
      </c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 t="s">
        <v>271</v>
      </c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 t="s">
        <v>271</v>
      </c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5"/>
    </row>
    <row r="28" s="69" customFormat="true" ht="20.25" hidden="false" customHeight="true" outlineLevel="0" collapsed="false">
      <c r="A28" s="108" t="n">
        <v>1</v>
      </c>
      <c r="B28" s="95" t="s">
        <v>272</v>
      </c>
      <c r="C28" s="95" t="s">
        <v>273</v>
      </c>
      <c r="D28" s="95" t="s">
        <v>130</v>
      </c>
      <c r="E28" s="95" t="s">
        <v>111</v>
      </c>
      <c r="F28" s="95" t="s">
        <v>112</v>
      </c>
      <c r="G28" s="57" t="s">
        <v>113</v>
      </c>
      <c r="H28" s="95" t="s">
        <v>273</v>
      </c>
      <c r="I28" s="95" t="s">
        <v>273</v>
      </c>
      <c r="J28" s="111" t="n">
        <v>13067</v>
      </c>
      <c r="K28" s="111" t="n">
        <v>13000</v>
      </c>
      <c r="L28" s="136" t="s">
        <v>274</v>
      </c>
      <c r="M28" s="111" t="n">
        <v>13000</v>
      </c>
      <c r="N28" s="111" t="n">
        <v>4622</v>
      </c>
      <c r="O28" s="111" t="n">
        <v>600</v>
      </c>
      <c r="P28" s="111" t="n">
        <v>1000</v>
      </c>
      <c r="Q28" s="111" t="n">
        <v>20</v>
      </c>
      <c r="R28" s="112" t="n">
        <v>1</v>
      </c>
      <c r="S28" s="112" t="s">
        <v>115</v>
      </c>
      <c r="T28" s="112" t="s">
        <v>115</v>
      </c>
      <c r="U28" s="112" t="s">
        <v>115</v>
      </c>
      <c r="V28" s="112" t="n">
        <v>1</v>
      </c>
      <c r="W28" s="112" t="s">
        <v>115</v>
      </c>
      <c r="X28" s="112" t="s">
        <v>115</v>
      </c>
      <c r="Y28" s="112" t="s">
        <v>115</v>
      </c>
      <c r="Z28" s="112" t="s">
        <v>115</v>
      </c>
      <c r="AA28" s="111" t="s">
        <v>115</v>
      </c>
      <c r="AB28" s="112" t="n">
        <v>62</v>
      </c>
      <c r="AC28" s="112" t="n">
        <v>34.4</v>
      </c>
      <c r="AD28" s="112" t="n">
        <v>3.3</v>
      </c>
      <c r="AE28" s="112" t="n">
        <v>1</v>
      </c>
      <c r="AF28" s="112" t="n">
        <v>23.3</v>
      </c>
      <c r="AG28" s="95" t="n">
        <v>72</v>
      </c>
      <c r="AH28" s="95" t="n">
        <v>89</v>
      </c>
      <c r="AI28" s="95" t="s">
        <v>115</v>
      </c>
      <c r="AJ28" s="57" t="s">
        <v>116</v>
      </c>
      <c r="AK28" s="109" t="s">
        <v>275</v>
      </c>
      <c r="AL28" s="109" t="s">
        <v>273</v>
      </c>
      <c r="AM28" s="109" t="s">
        <v>113</v>
      </c>
      <c r="AN28" s="109" t="s">
        <v>276</v>
      </c>
      <c r="AO28" s="109" t="s">
        <v>216</v>
      </c>
      <c r="AP28" s="109" t="s">
        <v>277</v>
      </c>
      <c r="AQ28" s="112" t="n">
        <v>600</v>
      </c>
      <c r="AR28" s="112" t="n">
        <v>800</v>
      </c>
      <c r="AS28" s="112" t="s">
        <v>115</v>
      </c>
      <c r="AT28" s="112" t="n">
        <v>600</v>
      </c>
      <c r="AU28" s="112" t="n">
        <v>170</v>
      </c>
      <c r="AV28" s="112" t="n">
        <v>250</v>
      </c>
      <c r="AW28" s="95" t="n">
        <v>38.7</v>
      </c>
      <c r="AX28" s="109" t="s">
        <v>237</v>
      </c>
      <c r="AY28" s="109" t="n">
        <v>1</v>
      </c>
      <c r="AZ28" s="111" t="n">
        <v>980</v>
      </c>
      <c r="BA28" s="111" t="n">
        <v>540</v>
      </c>
      <c r="BB28" s="111" t="n">
        <v>208</v>
      </c>
      <c r="BC28" s="111" t="s">
        <v>115</v>
      </c>
      <c r="BD28" s="111" t="s">
        <v>115</v>
      </c>
      <c r="BE28" s="111" t="n">
        <v>1</v>
      </c>
      <c r="BF28" s="111" t="n">
        <v>27</v>
      </c>
      <c r="BG28" s="111" t="n">
        <v>6</v>
      </c>
      <c r="BH28" s="111" t="s">
        <v>115</v>
      </c>
      <c r="BI28" s="111" t="s">
        <v>115</v>
      </c>
      <c r="BJ28" s="95" t="s">
        <v>115</v>
      </c>
      <c r="BK28" s="95" t="s">
        <v>115</v>
      </c>
      <c r="BL28" s="113" t="s">
        <v>115</v>
      </c>
      <c r="BM28" s="113" t="s">
        <v>115</v>
      </c>
      <c r="BN28" s="113" t="s">
        <v>115</v>
      </c>
      <c r="BO28" s="95" t="s">
        <v>115</v>
      </c>
      <c r="BP28" s="95" t="s">
        <v>115</v>
      </c>
      <c r="BQ28" s="95" t="s">
        <v>278</v>
      </c>
      <c r="BR28" s="112" t="n">
        <v>2</v>
      </c>
      <c r="BS28" s="112" t="s">
        <v>115</v>
      </c>
      <c r="BT28" s="112" t="n">
        <v>2</v>
      </c>
      <c r="BU28" s="112" t="s">
        <v>115</v>
      </c>
      <c r="BV28" s="112" t="s">
        <v>115</v>
      </c>
      <c r="BW28" s="112" t="s">
        <v>115</v>
      </c>
      <c r="BX28" s="112" t="s">
        <v>115</v>
      </c>
      <c r="BY28" s="112" t="s">
        <v>115</v>
      </c>
      <c r="BZ28" s="95" t="s">
        <v>115</v>
      </c>
      <c r="CA28" s="112" t="s">
        <v>115</v>
      </c>
      <c r="CB28" s="112" t="s">
        <v>115</v>
      </c>
      <c r="CC28" s="112" t="s">
        <v>115</v>
      </c>
      <c r="CD28" s="112" t="s">
        <v>115</v>
      </c>
      <c r="CE28" s="112" t="s">
        <v>115</v>
      </c>
      <c r="CF28" s="112" t="s">
        <v>115</v>
      </c>
      <c r="CG28" s="112" t="s">
        <v>115</v>
      </c>
      <c r="CH28" s="112" t="s">
        <v>115</v>
      </c>
      <c r="CI28" s="112" t="s">
        <v>115</v>
      </c>
      <c r="CJ28" s="112" t="s">
        <v>115</v>
      </c>
      <c r="CK28" s="112" t="s">
        <v>115</v>
      </c>
      <c r="CL28" s="112" t="s">
        <v>115</v>
      </c>
      <c r="CM28" s="112" t="s">
        <v>115</v>
      </c>
      <c r="CN28" s="112" t="s">
        <v>115</v>
      </c>
      <c r="CO28" s="109" t="s">
        <v>115</v>
      </c>
      <c r="CP28" s="114" t="s">
        <v>115</v>
      </c>
      <c r="CQ28" s="114" t="s">
        <v>115</v>
      </c>
      <c r="CR28" s="101"/>
      <c r="CS28" s="137"/>
    </row>
    <row r="29" s="69" customFormat="true" ht="16.5" hidden="false" customHeight="true" outlineLevel="0" collapsed="false">
      <c r="A29" s="108" t="n">
        <v>2</v>
      </c>
      <c r="B29" s="109" t="s">
        <v>279</v>
      </c>
      <c r="C29" s="110" t="s">
        <v>280</v>
      </c>
      <c r="D29" s="110" t="s">
        <v>281</v>
      </c>
      <c r="E29" s="95" t="s">
        <v>111</v>
      </c>
      <c r="F29" s="95" t="s">
        <v>112</v>
      </c>
      <c r="G29" s="57" t="s">
        <v>113</v>
      </c>
      <c r="H29" s="95" t="s">
        <v>280</v>
      </c>
      <c r="I29" s="95" t="s">
        <v>280</v>
      </c>
      <c r="J29" s="111" t="n">
        <v>18984</v>
      </c>
      <c r="K29" s="111" t="n">
        <v>12100</v>
      </c>
      <c r="L29" s="95" t="s">
        <v>282</v>
      </c>
      <c r="M29" s="111" t="n">
        <v>12100</v>
      </c>
      <c r="N29" s="111" t="n">
        <v>10565</v>
      </c>
      <c r="O29" s="111" t="n">
        <v>8662</v>
      </c>
      <c r="P29" s="111" t="n">
        <v>1903</v>
      </c>
      <c r="Q29" s="111" t="s">
        <v>115</v>
      </c>
      <c r="R29" s="112" t="n">
        <v>21.8</v>
      </c>
      <c r="S29" s="112" t="n">
        <v>20.6</v>
      </c>
      <c r="T29" s="112" t="n">
        <v>1.3</v>
      </c>
      <c r="U29" s="112" t="n">
        <v>1.3</v>
      </c>
      <c r="V29" s="112" t="n">
        <v>23.1</v>
      </c>
      <c r="W29" s="112" t="n">
        <v>21.9</v>
      </c>
      <c r="X29" s="112" t="s">
        <v>115</v>
      </c>
      <c r="Y29" s="112" t="s">
        <v>115</v>
      </c>
      <c r="Z29" s="112" t="s">
        <v>115</v>
      </c>
      <c r="AA29" s="111" t="s">
        <v>115</v>
      </c>
      <c r="AB29" s="112" t="n">
        <v>577</v>
      </c>
      <c r="AC29" s="112" t="n">
        <v>569</v>
      </c>
      <c r="AD29" s="112" t="n">
        <v>8</v>
      </c>
      <c r="AE29" s="112" t="s">
        <v>115</v>
      </c>
      <c r="AF29" s="109" t="s">
        <v>115</v>
      </c>
      <c r="AG29" s="95" t="n">
        <v>3</v>
      </c>
      <c r="AH29" s="95" t="n">
        <v>10</v>
      </c>
      <c r="AI29" s="95" t="s">
        <v>115</v>
      </c>
      <c r="AJ29" s="57" t="s">
        <v>116</v>
      </c>
      <c r="AK29" s="109" t="s">
        <v>283</v>
      </c>
      <c r="AL29" s="109" t="s">
        <v>280</v>
      </c>
      <c r="AM29" s="112" t="s">
        <v>113</v>
      </c>
      <c r="AN29" s="112" t="s">
        <v>119</v>
      </c>
      <c r="AO29" s="112" t="s">
        <v>284</v>
      </c>
      <c r="AP29" s="112" t="s">
        <v>285</v>
      </c>
      <c r="AQ29" s="112" t="n">
        <v>1750</v>
      </c>
      <c r="AR29" s="109" t="n">
        <v>2600</v>
      </c>
      <c r="AS29" s="109" t="s">
        <v>115</v>
      </c>
      <c r="AT29" s="111" t="n">
        <v>1750</v>
      </c>
      <c r="AU29" s="111" t="n">
        <v>1900</v>
      </c>
      <c r="AV29" s="101" t="n">
        <v>2600</v>
      </c>
      <c r="AW29" s="95" t="n">
        <v>577</v>
      </c>
      <c r="AX29" s="111" t="s">
        <v>237</v>
      </c>
      <c r="AY29" s="111" t="n">
        <v>1</v>
      </c>
      <c r="AZ29" s="111" t="n">
        <v>838</v>
      </c>
      <c r="BA29" s="111" t="n">
        <v>1518</v>
      </c>
      <c r="BB29" s="111" t="n">
        <v>775</v>
      </c>
      <c r="BC29" s="111" t="s">
        <v>115</v>
      </c>
      <c r="BD29" s="95" t="s">
        <v>115</v>
      </c>
      <c r="BE29" s="95" t="n">
        <v>16.3</v>
      </c>
      <c r="BF29" s="113" t="n">
        <v>65.7</v>
      </c>
      <c r="BG29" s="113" t="n">
        <v>10.8</v>
      </c>
      <c r="BH29" s="113" t="s">
        <v>115</v>
      </c>
      <c r="BI29" s="95" t="s">
        <v>115</v>
      </c>
      <c r="BJ29" s="95" t="s">
        <v>167</v>
      </c>
      <c r="BK29" s="95" t="n">
        <v>2010</v>
      </c>
      <c r="BL29" s="112" t="s">
        <v>115</v>
      </c>
      <c r="BM29" s="112" t="s">
        <v>115</v>
      </c>
      <c r="BN29" s="112" t="s">
        <v>115</v>
      </c>
      <c r="BO29" s="112" t="s">
        <v>115</v>
      </c>
      <c r="BP29" s="112" t="s">
        <v>115</v>
      </c>
      <c r="BQ29" s="112" t="s">
        <v>115</v>
      </c>
      <c r="BR29" s="112" t="n">
        <v>137</v>
      </c>
      <c r="BS29" s="112" t="n">
        <v>125</v>
      </c>
      <c r="BT29" s="95" t="s">
        <v>115</v>
      </c>
      <c r="BU29" s="112" t="s">
        <v>115</v>
      </c>
      <c r="BV29" s="112" t="n">
        <v>12</v>
      </c>
      <c r="BW29" s="112" t="s">
        <v>115</v>
      </c>
      <c r="BX29" s="112" t="s">
        <v>115</v>
      </c>
      <c r="BY29" s="112" t="s">
        <v>115</v>
      </c>
      <c r="BZ29" s="112" t="s">
        <v>115</v>
      </c>
      <c r="CA29" s="112" t="s">
        <v>115</v>
      </c>
      <c r="CB29" s="112" t="s">
        <v>115</v>
      </c>
      <c r="CC29" s="112" t="s">
        <v>115</v>
      </c>
      <c r="CD29" s="112" t="s">
        <v>115</v>
      </c>
      <c r="CE29" s="112" t="s">
        <v>115</v>
      </c>
      <c r="CF29" s="109" t="s">
        <v>115</v>
      </c>
      <c r="CG29" s="109" t="s">
        <v>115</v>
      </c>
      <c r="CH29" s="114" t="s">
        <v>115</v>
      </c>
      <c r="CI29" s="101" t="s">
        <v>115</v>
      </c>
      <c r="CJ29" s="101" t="s">
        <v>115</v>
      </c>
      <c r="CK29" s="101" t="s">
        <v>115</v>
      </c>
      <c r="CL29" s="101" t="s">
        <v>115</v>
      </c>
      <c r="CM29" s="101" t="s">
        <v>115</v>
      </c>
      <c r="CN29" s="101" t="s">
        <v>115</v>
      </c>
      <c r="CO29" s="101" t="s">
        <v>115</v>
      </c>
      <c r="CP29" s="101" t="s">
        <v>115</v>
      </c>
      <c r="CQ29" s="101" t="s">
        <v>115</v>
      </c>
      <c r="CR29" s="101" t="s">
        <v>286</v>
      </c>
      <c r="CS29" s="137"/>
    </row>
    <row r="30" s="69" customFormat="true" ht="21.75" hidden="false" customHeight="true" outlineLevel="0" collapsed="false">
      <c r="A30" s="108" t="n">
        <v>3</v>
      </c>
      <c r="B30" s="95" t="s">
        <v>265</v>
      </c>
      <c r="C30" s="95" t="s">
        <v>287</v>
      </c>
      <c r="D30" s="95" t="s">
        <v>205</v>
      </c>
      <c r="E30" s="95" t="s">
        <v>111</v>
      </c>
      <c r="F30" s="95" t="s">
        <v>112</v>
      </c>
      <c r="G30" s="57" t="s">
        <v>113</v>
      </c>
      <c r="H30" s="95" t="s">
        <v>287</v>
      </c>
      <c r="I30" s="95" t="s">
        <v>288</v>
      </c>
      <c r="J30" s="111" t="n">
        <v>11847</v>
      </c>
      <c r="K30" s="111" t="n">
        <v>12000</v>
      </c>
      <c r="L30" s="110" t="s">
        <v>289</v>
      </c>
      <c r="M30" s="111" t="n">
        <v>12000</v>
      </c>
      <c r="N30" s="111" t="n">
        <v>11620</v>
      </c>
      <c r="O30" s="111" t="n">
        <v>8820</v>
      </c>
      <c r="P30" s="111" t="n">
        <v>350</v>
      </c>
      <c r="Q30" s="111" t="s">
        <v>115</v>
      </c>
      <c r="R30" s="112" t="n">
        <v>30.7</v>
      </c>
      <c r="S30" s="112" t="n">
        <v>24.6</v>
      </c>
      <c r="T30" s="112" t="s">
        <v>115</v>
      </c>
      <c r="U30" s="112" t="s">
        <v>115</v>
      </c>
      <c r="V30" s="112" t="n">
        <v>30.7</v>
      </c>
      <c r="W30" s="112" t="n">
        <v>24.6</v>
      </c>
      <c r="X30" s="112" t="n">
        <v>0.8</v>
      </c>
      <c r="Y30" s="112" t="n">
        <v>0.8</v>
      </c>
      <c r="Z30" s="112" t="s">
        <v>115</v>
      </c>
      <c r="AA30" s="111" t="n">
        <v>230</v>
      </c>
      <c r="AB30" s="112" t="n">
        <v>226</v>
      </c>
      <c r="AC30" s="112" t="n">
        <v>219</v>
      </c>
      <c r="AD30" s="112" t="n">
        <v>7</v>
      </c>
      <c r="AE30" s="112" t="s">
        <v>115</v>
      </c>
      <c r="AF30" s="112" t="s">
        <v>115</v>
      </c>
      <c r="AG30" s="95" t="s">
        <v>115</v>
      </c>
      <c r="AH30" s="95" t="s">
        <v>115</v>
      </c>
      <c r="AI30" s="95" t="s">
        <v>115</v>
      </c>
      <c r="AJ30" s="57" t="s">
        <v>116</v>
      </c>
      <c r="AK30" s="109" t="s">
        <v>290</v>
      </c>
      <c r="AL30" s="109" t="s">
        <v>287</v>
      </c>
      <c r="AM30" s="109" t="s">
        <v>113</v>
      </c>
      <c r="AN30" s="109" t="s">
        <v>119</v>
      </c>
      <c r="AO30" s="109" t="s">
        <v>120</v>
      </c>
      <c r="AP30" s="109" t="s">
        <v>291</v>
      </c>
      <c r="AQ30" s="112" t="n">
        <v>1300</v>
      </c>
      <c r="AR30" s="112" t="n">
        <v>2500</v>
      </c>
      <c r="AS30" s="112" t="s">
        <v>115</v>
      </c>
      <c r="AT30" s="112" t="n">
        <v>2500</v>
      </c>
      <c r="AU30" s="112" t="n">
        <v>813</v>
      </c>
      <c r="AV30" s="112" t="n">
        <v>880</v>
      </c>
      <c r="AW30" s="95" t="n">
        <v>226</v>
      </c>
      <c r="AX30" s="109" t="s">
        <v>237</v>
      </c>
      <c r="AY30" s="109" t="n">
        <v>1</v>
      </c>
      <c r="AZ30" s="111" t="n">
        <v>763</v>
      </c>
      <c r="BA30" s="111" t="n">
        <v>1393</v>
      </c>
      <c r="BB30" s="111" t="n">
        <v>476</v>
      </c>
      <c r="BC30" s="111" t="s">
        <v>115</v>
      </c>
      <c r="BD30" s="111" t="s">
        <v>115</v>
      </c>
      <c r="BE30" s="111" t="n">
        <v>22</v>
      </c>
      <c r="BF30" s="111" t="n">
        <v>105</v>
      </c>
      <c r="BG30" s="111" t="n">
        <v>16</v>
      </c>
      <c r="BH30" s="111" t="s">
        <v>115</v>
      </c>
      <c r="BI30" s="111" t="s">
        <v>115</v>
      </c>
      <c r="BJ30" s="95" t="s">
        <v>292</v>
      </c>
      <c r="BK30" s="95" t="n">
        <v>2013</v>
      </c>
      <c r="BL30" s="113" t="s">
        <v>115</v>
      </c>
      <c r="BM30" s="113" t="s">
        <v>293</v>
      </c>
      <c r="BN30" s="113" t="s">
        <v>115</v>
      </c>
      <c r="BO30" s="95" t="s">
        <v>115</v>
      </c>
      <c r="BP30" s="95" t="s">
        <v>115</v>
      </c>
      <c r="BQ30" s="95" t="s">
        <v>294</v>
      </c>
      <c r="BR30" s="112" t="n">
        <v>58</v>
      </c>
      <c r="BS30" s="112" t="n">
        <v>58</v>
      </c>
      <c r="BT30" s="112" t="s">
        <v>115</v>
      </c>
      <c r="BU30" s="112" t="s">
        <v>115</v>
      </c>
      <c r="BV30" s="112" t="s">
        <v>115</v>
      </c>
      <c r="BW30" s="112" t="s">
        <v>115</v>
      </c>
      <c r="BX30" s="112" t="s">
        <v>115</v>
      </c>
      <c r="BY30" s="112" t="s">
        <v>115</v>
      </c>
      <c r="BZ30" s="95" t="s">
        <v>115</v>
      </c>
      <c r="CA30" s="112" t="n">
        <v>432.9</v>
      </c>
      <c r="CB30" s="112" t="n">
        <v>432.9</v>
      </c>
      <c r="CC30" s="112" t="s">
        <v>115</v>
      </c>
      <c r="CD30" s="112" t="s">
        <v>115</v>
      </c>
      <c r="CE30" s="112" t="s">
        <v>115</v>
      </c>
      <c r="CF30" s="112" t="s">
        <v>115</v>
      </c>
      <c r="CG30" s="112" t="n">
        <v>432.9</v>
      </c>
      <c r="CH30" s="112" t="n">
        <v>86.6</v>
      </c>
      <c r="CI30" s="112" t="s">
        <v>115</v>
      </c>
      <c r="CJ30" s="112" t="n">
        <v>346.3</v>
      </c>
      <c r="CK30" s="112" t="s">
        <v>115</v>
      </c>
      <c r="CL30" s="112" t="s">
        <v>115</v>
      </c>
      <c r="CM30" s="112" t="s">
        <v>115</v>
      </c>
      <c r="CN30" s="112" t="s">
        <v>115</v>
      </c>
      <c r="CO30" s="109" t="s">
        <v>115</v>
      </c>
      <c r="CP30" s="114" t="s">
        <v>115</v>
      </c>
      <c r="CQ30" s="114" t="s">
        <v>115</v>
      </c>
      <c r="CR30" s="101"/>
      <c r="CS30" s="137"/>
    </row>
    <row r="31" s="149" customFormat="true" ht="16.5" hidden="false" customHeight="true" outlineLevel="0" collapsed="false">
      <c r="A31" s="138" t="n">
        <v>4</v>
      </c>
      <c r="B31" s="139" t="s">
        <v>295</v>
      </c>
      <c r="C31" s="139" t="s">
        <v>296</v>
      </c>
      <c r="D31" s="139" t="s">
        <v>159</v>
      </c>
      <c r="E31" s="139" t="s">
        <v>111</v>
      </c>
      <c r="F31" s="95" t="s">
        <v>112</v>
      </c>
      <c r="G31" s="57" t="s">
        <v>113</v>
      </c>
      <c r="H31" s="139" t="s">
        <v>296</v>
      </c>
      <c r="I31" s="140" t="s">
        <v>173</v>
      </c>
      <c r="J31" s="141" t="n">
        <v>5443</v>
      </c>
      <c r="K31" s="142" t="n">
        <v>5963</v>
      </c>
      <c r="L31" s="139" t="s">
        <v>297</v>
      </c>
      <c r="M31" s="141" t="n">
        <v>5963</v>
      </c>
      <c r="N31" s="141" t="n">
        <v>4943</v>
      </c>
      <c r="O31" s="141" t="n">
        <v>2170</v>
      </c>
      <c r="P31" s="141" t="n">
        <v>1065</v>
      </c>
      <c r="Q31" s="141" t="s">
        <v>115</v>
      </c>
      <c r="R31" s="143" t="n">
        <v>12.7</v>
      </c>
      <c r="S31" s="143" t="n">
        <v>12.7</v>
      </c>
      <c r="T31" s="144" t="s">
        <v>115</v>
      </c>
      <c r="U31" s="144" t="s">
        <v>115</v>
      </c>
      <c r="V31" s="143" t="n">
        <v>12.7</v>
      </c>
      <c r="W31" s="143" t="n">
        <v>12.7</v>
      </c>
      <c r="X31" s="144" t="s">
        <v>115</v>
      </c>
      <c r="Y31" s="144" t="s">
        <v>115</v>
      </c>
      <c r="Z31" s="144" t="s">
        <v>115</v>
      </c>
      <c r="AA31" s="141" t="s">
        <v>115</v>
      </c>
      <c r="AB31" s="141" t="n">
        <v>135</v>
      </c>
      <c r="AC31" s="141" t="n">
        <v>128</v>
      </c>
      <c r="AD31" s="141" t="n">
        <v>7</v>
      </c>
      <c r="AE31" s="144" t="s">
        <v>115</v>
      </c>
      <c r="AF31" s="144" t="s">
        <v>115</v>
      </c>
      <c r="AG31" s="139" t="n">
        <v>43.7</v>
      </c>
      <c r="AH31" s="139" t="n">
        <v>45</v>
      </c>
      <c r="AI31" s="139" t="s">
        <v>115</v>
      </c>
      <c r="AJ31" s="57" t="n">
        <v>15</v>
      </c>
      <c r="AK31" s="145" t="s">
        <v>298</v>
      </c>
      <c r="AL31" s="145" t="s">
        <v>296</v>
      </c>
      <c r="AM31" s="145" t="s">
        <v>113</v>
      </c>
      <c r="AN31" s="145" t="s">
        <v>299</v>
      </c>
      <c r="AO31" s="145" t="s">
        <v>300</v>
      </c>
      <c r="AP31" s="145" t="s">
        <v>301</v>
      </c>
      <c r="AQ31" s="141" t="n">
        <v>745</v>
      </c>
      <c r="AR31" s="141" t="n">
        <v>915</v>
      </c>
      <c r="AS31" s="141" t="s">
        <v>115</v>
      </c>
      <c r="AT31" s="141" t="n">
        <v>1200</v>
      </c>
      <c r="AU31" s="141" t="n">
        <v>600</v>
      </c>
      <c r="AV31" s="141" t="n">
        <v>1000</v>
      </c>
      <c r="AW31" s="139" t="n">
        <v>135</v>
      </c>
      <c r="AX31" s="145" t="s">
        <v>237</v>
      </c>
      <c r="AY31" s="145" t="n">
        <v>1</v>
      </c>
      <c r="AZ31" s="144" t="n">
        <v>546.6</v>
      </c>
      <c r="BA31" s="144" t="n">
        <v>1193.6</v>
      </c>
      <c r="BB31" s="144" t="n">
        <v>554.5</v>
      </c>
      <c r="BC31" s="141" t="s">
        <v>115</v>
      </c>
      <c r="BD31" s="141" t="s">
        <v>115</v>
      </c>
      <c r="BE31" s="144" t="n">
        <v>21.8</v>
      </c>
      <c r="BF31" s="144" t="n">
        <v>131.4</v>
      </c>
      <c r="BG31" s="144" t="n">
        <v>41.8</v>
      </c>
      <c r="BH31" s="141" t="s">
        <v>115</v>
      </c>
      <c r="BI31" s="141" t="s">
        <v>115</v>
      </c>
      <c r="BJ31" s="139" t="s">
        <v>115</v>
      </c>
      <c r="BK31" s="139" t="s">
        <v>115</v>
      </c>
      <c r="BL31" s="146" t="s">
        <v>115</v>
      </c>
      <c r="BM31" s="146" t="s">
        <v>115</v>
      </c>
      <c r="BN31" s="146" t="s">
        <v>115</v>
      </c>
      <c r="BO31" s="139" t="s">
        <v>115</v>
      </c>
      <c r="BP31" s="139" t="s">
        <v>115</v>
      </c>
      <c r="BQ31" s="139" t="s">
        <v>115</v>
      </c>
      <c r="BR31" s="144" t="n">
        <v>20</v>
      </c>
      <c r="BS31" s="144" t="s">
        <v>115</v>
      </c>
      <c r="BT31" s="144" t="s">
        <v>115</v>
      </c>
      <c r="BU31" s="144" t="s">
        <v>115</v>
      </c>
      <c r="BV31" s="144" t="n">
        <v>20</v>
      </c>
      <c r="BW31" s="144" t="s">
        <v>115</v>
      </c>
      <c r="BX31" s="144" t="s">
        <v>115</v>
      </c>
      <c r="BY31" s="144" t="s">
        <v>115</v>
      </c>
      <c r="BZ31" s="139" t="s">
        <v>115</v>
      </c>
      <c r="CA31" s="144" t="s">
        <v>115</v>
      </c>
      <c r="CB31" s="144" t="s">
        <v>115</v>
      </c>
      <c r="CC31" s="144" t="s">
        <v>115</v>
      </c>
      <c r="CD31" s="144" t="s">
        <v>115</v>
      </c>
      <c r="CE31" s="144" t="s">
        <v>115</v>
      </c>
      <c r="CF31" s="144" t="s">
        <v>115</v>
      </c>
      <c r="CG31" s="144" t="s">
        <v>115</v>
      </c>
      <c r="CH31" s="144" t="s">
        <v>115</v>
      </c>
      <c r="CI31" s="144" t="s">
        <v>115</v>
      </c>
      <c r="CJ31" s="144" t="s">
        <v>115</v>
      </c>
      <c r="CK31" s="144" t="s">
        <v>115</v>
      </c>
      <c r="CL31" s="144" t="s">
        <v>115</v>
      </c>
      <c r="CM31" s="144" t="s">
        <v>115</v>
      </c>
      <c r="CN31" s="144" t="s">
        <v>115</v>
      </c>
      <c r="CO31" s="145" t="s">
        <v>115</v>
      </c>
      <c r="CP31" s="147" t="s">
        <v>115</v>
      </c>
      <c r="CQ31" s="147" t="s">
        <v>115</v>
      </c>
      <c r="CR31" s="140"/>
      <c r="CS31" s="148"/>
    </row>
    <row r="32" s="69" customFormat="true" ht="14.25" hidden="false" customHeight="true" outlineLevel="0" collapsed="false">
      <c r="A32" s="108" t="n">
        <v>5</v>
      </c>
      <c r="B32" s="109" t="s">
        <v>302</v>
      </c>
      <c r="C32" s="110" t="s">
        <v>303</v>
      </c>
      <c r="D32" s="110" t="s">
        <v>251</v>
      </c>
      <c r="E32" s="95" t="s">
        <v>111</v>
      </c>
      <c r="F32" s="95" t="s">
        <v>112</v>
      </c>
      <c r="G32" s="57" t="s">
        <v>113</v>
      </c>
      <c r="H32" s="95" t="s">
        <v>303</v>
      </c>
      <c r="I32" s="95" t="s">
        <v>303</v>
      </c>
      <c r="J32" s="111" t="n">
        <v>2592</v>
      </c>
      <c r="K32" s="111" t="n">
        <v>4800</v>
      </c>
      <c r="L32" s="136" t="s">
        <v>304</v>
      </c>
      <c r="M32" s="111" t="n">
        <v>4800</v>
      </c>
      <c r="N32" s="111" t="n">
        <v>1996</v>
      </c>
      <c r="O32" s="111" t="n">
        <v>948</v>
      </c>
      <c r="P32" s="111" t="n">
        <v>368</v>
      </c>
      <c r="Q32" s="111" t="s">
        <v>115</v>
      </c>
      <c r="R32" s="112" t="n">
        <v>15.3</v>
      </c>
      <c r="S32" s="112" t="n">
        <v>12.2</v>
      </c>
      <c r="T32" s="112" t="s">
        <v>115</v>
      </c>
      <c r="U32" s="112" t="s">
        <v>115</v>
      </c>
      <c r="V32" s="112" t="n">
        <v>15.3</v>
      </c>
      <c r="W32" s="112" t="n">
        <v>12.2</v>
      </c>
      <c r="X32" s="112" t="s">
        <v>115</v>
      </c>
      <c r="Y32" s="112" t="s">
        <v>115</v>
      </c>
      <c r="Z32" s="112" t="s">
        <v>115</v>
      </c>
      <c r="AA32" s="111" t="s">
        <v>115</v>
      </c>
      <c r="AB32" s="112" t="n">
        <v>58</v>
      </c>
      <c r="AC32" s="112" t="n">
        <v>52</v>
      </c>
      <c r="AD32" s="112" t="n">
        <v>6</v>
      </c>
      <c r="AE32" s="112" t="s">
        <v>115</v>
      </c>
      <c r="AF32" s="95" t="s">
        <v>115</v>
      </c>
      <c r="AG32" s="95" t="n">
        <v>51</v>
      </c>
      <c r="AH32" s="95" t="n">
        <v>65</v>
      </c>
      <c r="AI32" s="95" t="n">
        <v>15</v>
      </c>
      <c r="AJ32" s="57" t="n">
        <v>20</v>
      </c>
      <c r="AK32" s="109" t="s">
        <v>305</v>
      </c>
      <c r="AL32" s="109" t="s">
        <v>303</v>
      </c>
      <c r="AM32" s="112" t="s">
        <v>113</v>
      </c>
      <c r="AN32" s="112" t="s">
        <v>119</v>
      </c>
      <c r="AO32" s="112" t="s">
        <v>216</v>
      </c>
      <c r="AP32" s="112" t="s">
        <v>306</v>
      </c>
      <c r="AQ32" s="112" t="n">
        <v>400</v>
      </c>
      <c r="AR32" s="109" t="n">
        <v>400</v>
      </c>
      <c r="AS32" s="109" t="s">
        <v>115</v>
      </c>
      <c r="AT32" s="111" t="n">
        <v>400</v>
      </c>
      <c r="AU32" s="111" t="n">
        <v>130</v>
      </c>
      <c r="AV32" s="111" t="n">
        <v>200</v>
      </c>
      <c r="AW32" s="95" t="n">
        <v>58</v>
      </c>
      <c r="AX32" s="111" t="s">
        <v>237</v>
      </c>
      <c r="AY32" s="111" t="n">
        <v>1</v>
      </c>
      <c r="AZ32" s="111" t="n">
        <v>407</v>
      </c>
      <c r="BA32" s="111" t="n">
        <v>946</v>
      </c>
      <c r="BB32" s="111" t="n">
        <v>464</v>
      </c>
      <c r="BC32" s="111" t="s">
        <v>115</v>
      </c>
      <c r="BD32" s="95" t="s">
        <v>115</v>
      </c>
      <c r="BE32" s="95" t="n">
        <v>8</v>
      </c>
      <c r="BF32" s="113" t="n">
        <v>33</v>
      </c>
      <c r="BG32" s="113" t="n">
        <v>8</v>
      </c>
      <c r="BH32" s="113" t="n">
        <v>14</v>
      </c>
      <c r="BI32" s="95" t="n">
        <v>7</v>
      </c>
      <c r="BJ32" s="95" t="s">
        <v>115</v>
      </c>
      <c r="BK32" s="95" t="s">
        <v>115</v>
      </c>
      <c r="BL32" s="112" t="s">
        <v>115</v>
      </c>
      <c r="BM32" s="112" t="s">
        <v>115</v>
      </c>
      <c r="BN32" s="112" t="s">
        <v>115</v>
      </c>
      <c r="BO32" s="112" t="s">
        <v>115</v>
      </c>
      <c r="BP32" s="112" t="s">
        <v>115</v>
      </c>
      <c r="BQ32" s="112" t="s">
        <v>307</v>
      </c>
      <c r="BR32" s="112" t="n">
        <v>5</v>
      </c>
      <c r="BS32" s="112" t="s">
        <v>115</v>
      </c>
      <c r="BT32" s="95" t="s">
        <v>115</v>
      </c>
      <c r="BU32" s="112" t="s">
        <v>115</v>
      </c>
      <c r="BV32" s="112" t="n">
        <v>5</v>
      </c>
      <c r="BW32" s="112" t="s">
        <v>115</v>
      </c>
      <c r="BX32" s="112" t="s">
        <v>115</v>
      </c>
      <c r="BY32" s="112" t="s">
        <v>115</v>
      </c>
      <c r="BZ32" s="112" t="s">
        <v>115</v>
      </c>
      <c r="CA32" s="112" t="s">
        <v>115</v>
      </c>
      <c r="CB32" s="112" t="s">
        <v>115</v>
      </c>
      <c r="CC32" s="112" t="s">
        <v>115</v>
      </c>
      <c r="CD32" s="112" t="s">
        <v>115</v>
      </c>
      <c r="CE32" s="112" t="s">
        <v>115</v>
      </c>
      <c r="CF32" s="109" t="s">
        <v>115</v>
      </c>
      <c r="CG32" s="109" t="s">
        <v>115</v>
      </c>
      <c r="CH32" s="114" t="s">
        <v>115</v>
      </c>
      <c r="CI32" s="101" t="s">
        <v>115</v>
      </c>
      <c r="CJ32" s="101" t="s">
        <v>115</v>
      </c>
      <c r="CK32" s="101" t="s">
        <v>115</v>
      </c>
      <c r="CL32" s="101" t="s">
        <v>115</v>
      </c>
      <c r="CM32" s="101" t="s">
        <v>115</v>
      </c>
      <c r="CN32" s="101" t="s">
        <v>115</v>
      </c>
      <c r="CO32" s="101" t="s">
        <v>115</v>
      </c>
      <c r="CP32" s="101" t="s">
        <v>115</v>
      </c>
      <c r="CQ32" s="101" t="s">
        <v>115</v>
      </c>
      <c r="CR32" s="101"/>
      <c r="CS32" s="137"/>
    </row>
    <row r="33" s="69" customFormat="true" ht="18.75" hidden="false" customHeight="true" outlineLevel="0" collapsed="false">
      <c r="A33" s="108" t="n">
        <v>6</v>
      </c>
      <c r="B33" s="109" t="s">
        <v>308</v>
      </c>
      <c r="C33" s="110" t="s">
        <v>309</v>
      </c>
      <c r="D33" s="110" t="s">
        <v>223</v>
      </c>
      <c r="E33" s="95" t="s">
        <v>111</v>
      </c>
      <c r="F33" s="95" t="s">
        <v>112</v>
      </c>
      <c r="G33" s="57" t="s">
        <v>113</v>
      </c>
      <c r="H33" s="95" t="s">
        <v>310</v>
      </c>
      <c r="I33" s="95" t="s">
        <v>310</v>
      </c>
      <c r="J33" s="111" t="n">
        <v>4500</v>
      </c>
      <c r="K33" s="111" t="n">
        <v>4500</v>
      </c>
      <c r="L33" s="95" t="s">
        <v>311</v>
      </c>
      <c r="M33" s="115" t="n">
        <v>4500</v>
      </c>
      <c r="N33" s="115" t="n">
        <v>2340</v>
      </c>
      <c r="O33" s="115" t="n">
        <v>1531</v>
      </c>
      <c r="P33" s="115" t="n">
        <v>890</v>
      </c>
      <c r="Q33" s="115" t="s">
        <v>115</v>
      </c>
      <c r="R33" s="112" t="n">
        <v>24.1</v>
      </c>
      <c r="S33" s="112" t="n">
        <v>22</v>
      </c>
      <c r="T33" s="101" t="s">
        <v>115</v>
      </c>
      <c r="U33" s="101" t="s">
        <v>115</v>
      </c>
      <c r="V33" s="112" t="n">
        <v>24.1</v>
      </c>
      <c r="W33" s="101" t="n">
        <v>22</v>
      </c>
      <c r="X33" s="101" t="s">
        <v>115</v>
      </c>
      <c r="Y33" s="101" t="s">
        <v>115</v>
      </c>
      <c r="Z33" s="112" t="s">
        <v>115</v>
      </c>
      <c r="AA33" s="101" t="s">
        <v>115</v>
      </c>
      <c r="AB33" s="112" t="n">
        <v>201</v>
      </c>
      <c r="AC33" s="112" t="n">
        <v>201</v>
      </c>
      <c r="AD33" s="112" t="s">
        <v>115</v>
      </c>
      <c r="AE33" s="112" t="s">
        <v>115</v>
      </c>
      <c r="AF33" s="101" t="s">
        <v>115</v>
      </c>
      <c r="AG33" s="150" t="s">
        <v>115</v>
      </c>
      <c r="AH33" s="150" t="s">
        <v>115</v>
      </c>
      <c r="AI33" s="150" t="n">
        <v>20</v>
      </c>
      <c r="AJ33" s="57" t="s">
        <v>116</v>
      </c>
      <c r="AK33" s="109" t="s">
        <v>312</v>
      </c>
      <c r="AL33" s="109" t="s">
        <v>309</v>
      </c>
      <c r="AM33" s="101" t="s">
        <v>113</v>
      </c>
      <c r="AN33" s="112" t="s">
        <v>119</v>
      </c>
      <c r="AO33" s="101" t="s">
        <v>115</v>
      </c>
      <c r="AP33" s="101" t="s">
        <v>313</v>
      </c>
      <c r="AQ33" s="112" t="n">
        <v>800</v>
      </c>
      <c r="AR33" s="109" t="n">
        <v>1200</v>
      </c>
      <c r="AS33" s="101" t="s">
        <v>115</v>
      </c>
      <c r="AT33" s="101" t="n">
        <v>1200</v>
      </c>
      <c r="AU33" s="111" t="n">
        <v>1000</v>
      </c>
      <c r="AV33" s="111" t="n">
        <v>1200</v>
      </c>
      <c r="AW33" s="95" t="n">
        <v>201</v>
      </c>
      <c r="AX33" s="111" t="s">
        <v>237</v>
      </c>
      <c r="AY33" s="111" t="n">
        <v>1</v>
      </c>
      <c r="AZ33" s="111" t="n">
        <v>540</v>
      </c>
      <c r="BA33" s="111" t="n">
        <v>1250</v>
      </c>
      <c r="BB33" s="111" t="n">
        <v>470</v>
      </c>
      <c r="BC33" s="111" t="s">
        <v>115</v>
      </c>
      <c r="BD33" s="95" t="s">
        <v>115</v>
      </c>
      <c r="BE33" s="95" t="n">
        <v>44</v>
      </c>
      <c r="BF33" s="113" t="n">
        <v>117</v>
      </c>
      <c r="BG33" s="113" t="n">
        <v>25</v>
      </c>
      <c r="BH33" s="101" t="s">
        <v>115</v>
      </c>
      <c r="BI33" s="101" t="s">
        <v>115</v>
      </c>
      <c r="BJ33" s="101" t="s">
        <v>314</v>
      </c>
      <c r="BK33" s="95" t="n">
        <v>2011</v>
      </c>
      <c r="BL33" s="101" t="s">
        <v>115</v>
      </c>
      <c r="BM33" s="101" t="s">
        <v>115</v>
      </c>
      <c r="BN33" s="101" t="s">
        <v>115</v>
      </c>
      <c r="BO33" s="101" t="s">
        <v>115</v>
      </c>
      <c r="BP33" s="101" t="s">
        <v>115</v>
      </c>
      <c r="BQ33" s="112" t="s">
        <v>315</v>
      </c>
      <c r="BR33" s="112" t="n">
        <v>9</v>
      </c>
      <c r="BS33" s="101" t="s">
        <v>115</v>
      </c>
      <c r="BT33" s="95" t="s">
        <v>115</v>
      </c>
      <c r="BU33" s="112" t="s">
        <v>115</v>
      </c>
      <c r="BV33" s="112" t="n">
        <v>9</v>
      </c>
      <c r="BW33" s="101" t="s">
        <v>115</v>
      </c>
      <c r="BX33" s="112" t="s">
        <v>115</v>
      </c>
      <c r="BY33" s="112" t="s">
        <v>115</v>
      </c>
      <c r="BZ33" s="112" t="s">
        <v>115</v>
      </c>
      <c r="CA33" s="112" t="s">
        <v>115</v>
      </c>
      <c r="CB33" s="112" t="s">
        <v>115</v>
      </c>
      <c r="CC33" s="112" t="s">
        <v>115</v>
      </c>
      <c r="CD33" s="112" t="s">
        <v>115</v>
      </c>
      <c r="CE33" s="112" t="s">
        <v>115</v>
      </c>
      <c r="CF33" s="109" t="s">
        <v>115</v>
      </c>
      <c r="CG33" s="112" t="s">
        <v>115</v>
      </c>
      <c r="CH33" s="112" t="s">
        <v>115</v>
      </c>
      <c r="CI33" s="101" t="s">
        <v>115</v>
      </c>
      <c r="CJ33" s="112" t="s">
        <v>115</v>
      </c>
      <c r="CK33" s="101" t="s">
        <v>115</v>
      </c>
      <c r="CL33" s="101" t="s">
        <v>115</v>
      </c>
      <c r="CM33" s="101" t="s">
        <v>115</v>
      </c>
      <c r="CN33" s="101" t="s">
        <v>115</v>
      </c>
      <c r="CO33" s="101" t="s">
        <v>115</v>
      </c>
      <c r="CP33" s="101" t="s">
        <v>115</v>
      </c>
      <c r="CQ33" s="101" t="s">
        <v>115</v>
      </c>
      <c r="CR33" s="101"/>
      <c r="CS33" s="137"/>
    </row>
    <row r="34" s="69" customFormat="true" ht="22.5" hidden="false" customHeight="true" outlineLevel="0" collapsed="false">
      <c r="A34" s="108" t="n">
        <v>7</v>
      </c>
      <c r="B34" s="109" t="s">
        <v>316</v>
      </c>
      <c r="C34" s="110" t="s">
        <v>317</v>
      </c>
      <c r="D34" s="110" t="s">
        <v>251</v>
      </c>
      <c r="E34" s="95" t="s">
        <v>111</v>
      </c>
      <c r="F34" s="95" t="s">
        <v>112</v>
      </c>
      <c r="G34" s="57" t="s">
        <v>113</v>
      </c>
      <c r="H34" s="95" t="s">
        <v>317</v>
      </c>
      <c r="I34" s="95" t="s">
        <v>317</v>
      </c>
      <c r="J34" s="111" t="n">
        <v>4227</v>
      </c>
      <c r="K34" s="111" t="n">
        <v>4227</v>
      </c>
      <c r="L34" s="95" t="s">
        <v>318</v>
      </c>
      <c r="M34" s="111" t="n">
        <v>4227</v>
      </c>
      <c r="N34" s="111" t="n">
        <v>3953</v>
      </c>
      <c r="O34" s="111" t="n">
        <v>2820</v>
      </c>
      <c r="P34" s="111" t="n">
        <v>660</v>
      </c>
      <c r="Q34" s="111" t="s">
        <v>115</v>
      </c>
      <c r="R34" s="112" t="n">
        <v>1.94</v>
      </c>
      <c r="S34" s="112" t="n">
        <v>1.94</v>
      </c>
      <c r="T34" s="112" t="s">
        <v>115</v>
      </c>
      <c r="U34" s="112" t="s">
        <v>115</v>
      </c>
      <c r="V34" s="112" t="n">
        <v>1.94</v>
      </c>
      <c r="W34" s="112" t="n">
        <v>1.94</v>
      </c>
      <c r="X34" s="112" t="s">
        <v>115</v>
      </c>
      <c r="Y34" s="112" t="s">
        <v>115</v>
      </c>
      <c r="Z34" s="112" t="s">
        <v>115</v>
      </c>
      <c r="AA34" s="111" t="s">
        <v>115</v>
      </c>
      <c r="AB34" s="112" t="n">
        <v>63</v>
      </c>
      <c r="AC34" s="112" t="n">
        <v>52</v>
      </c>
      <c r="AD34" s="112" t="n">
        <v>11</v>
      </c>
      <c r="AE34" s="112" t="s">
        <v>115</v>
      </c>
      <c r="AF34" s="109" t="s">
        <v>115</v>
      </c>
      <c r="AG34" s="95" t="s">
        <v>115</v>
      </c>
      <c r="AH34" s="95" t="s">
        <v>115</v>
      </c>
      <c r="AI34" s="95" t="n">
        <v>2</v>
      </c>
      <c r="AJ34" s="57" t="s">
        <v>116</v>
      </c>
      <c r="AK34" s="109" t="s">
        <v>319</v>
      </c>
      <c r="AL34" s="109" t="s">
        <v>317</v>
      </c>
      <c r="AM34" s="112" t="s">
        <v>113</v>
      </c>
      <c r="AN34" s="112" t="s">
        <v>119</v>
      </c>
      <c r="AO34" s="112" t="s">
        <v>216</v>
      </c>
      <c r="AP34" s="112" t="s">
        <v>320</v>
      </c>
      <c r="AQ34" s="112" t="n">
        <v>500</v>
      </c>
      <c r="AR34" s="109" t="n">
        <v>594.6</v>
      </c>
      <c r="AS34" s="109" t="s">
        <v>115</v>
      </c>
      <c r="AT34" s="111" t="n">
        <v>500</v>
      </c>
      <c r="AU34" s="111" t="n">
        <v>173</v>
      </c>
      <c r="AV34" s="111" t="n">
        <v>250</v>
      </c>
      <c r="AW34" s="95" t="n">
        <v>63</v>
      </c>
      <c r="AX34" s="111" t="s">
        <v>237</v>
      </c>
      <c r="AY34" s="111" t="n">
        <v>1</v>
      </c>
      <c r="AZ34" s="111" t="n">
        <v>540</v>
      </c>
      <c r="BA34" s="111" t="n">
        <v>761</v>
      </c>
      <c r="BB34" s="111" t="n">
        <v>250</v>
      </c>
      <c r="BC34" s="111" t="s">
        <v>115</v>
      </c>
      <c r="BD34" s="95" t="s">
        <v>115</v>
      </c>
      <c r="BE34" s="95" t="n">
        <v>2.6</v>
      </c>
      <c r="BF34" s="113" t="n">
        <v>56.9</v>
      </c>
      <c r="BG34" s="113" t="n">
        <v>5.3</v>
      </c>
      <c r="BH34" s="113" t="s">
        <v>115</v>
      </c>
      <c r="BI34" s="95" t="s">
        <v>115</v>
      </c>
      <c r="BJ34" s="95" t="s">
        <v>115</v>
      </c>
      <c r="BK34" s="95" t="s">
        <v>115</v>
      </c>
      <c r="BL34" s="112" t="s">
        <v>115</v>
      </c>
      <c r="BM34" s="112" t="s">
        <v>115</v>
      </c>
      <c r="BN34" s="112" t="s">
        <v>115</v>
      </c>
      <c r="BO34" s="112" t="s">
        <v>115</v>
      </c>
      <c r="BP34" s="112" t="s">
        <v>115</v>
      </c>
      <c r="BQ34" s="112" t="s">
        <v>321</v>
      </c>
      <c r="BR34" s="112" t="n">
        <v>26</v>
      </c>
      <c r="BS34" s="112" t="s">
        <v>115</v>
      </c>
      <c r="BT34" s="95" t="s">
        <v>115</v>
      </c>
      <c r="BU34" s="112" t="s">
        <v>115</v>
      </c>
      <c r="BV34" s="112" t="s">
        <v>115</v>
      </c>
      <c r="BW34" s="112" t="n">
        <v>26</v>
      </c>
      <c r="BX34" s="112" t="s">
        <v>115</v>
      </c>
      <c r="BY34" s="112" t="s">
        <v>115</v>
      </c>
      <c r="BZ34" s="112" t="s">
        <v>115</v>
      </c>
      <c r="CA34" s="112" t="s">
        <v>115</v>
      </c>
      <c r="CB34" s="112" t="s">
        <v>115</v>
      </c>
      <c r="CC34" s="112" t="s">
        <v>115</v>
      </c>
      <c r="CD34" s="112" t="s">
        <v>115</v>
      </c>
      <c r="CE34" s="112" t="s">
        <v>115</v>
      </c>
      <c r="CF34" s="109" t="s">
        <v>115</v>
      </c>
      <c r="CG34" s="109" t="s">
        <v>115</v>
      </c>
      <c r="CH34" s="114" t="s">
        <v>115</v>
      </c>
      <c r="CI34" s="101" t="s">
        <v>115</v>
      </c>
      <c r="CJ34" s="101" t="s">
        <v>115</v>
      </c>
      <c r="CK34" s="101" t="s">
        <v>115</v>
      </c>
      <c r="CL34" s="101" t="s">
        <v>115</v>
      </c>
      <c r="CM34" s="101" t="s">
        <v>115</v>
      </c>
      <c r="CN34" s="101" t="s">
        <v>115</v>
      </c>
      <c r="CO34" s="101" t="s">
        <v>115</v>
      </c>
      <c r="CP34" s="101" t="s">
        <v>115</v>
      </c>
      <c r="CQ34" s="101" t="s">
        <v>115</v>
      </c>
      <c r="CR34" s="101"/>
      <c r="CS34" s="137"/>
    </row>
    <row r="35" s="69" customFormat="true" ht="16.5" hidden="false" customHeight="true" outlineLevel="0" collapsed="false">
      <c r="A35" s="108" t="n">
        <v>8</v>
      </c>
      <c r="B35" s="109" t="s">
        <v>322</v>
      </c>
      <c r="C35" s="110" t="s">
        <v>323</v>
      </c>
      <c r="D35" s="110" t="s">
        <v>324</v>
      </c>
      <c r="E35" s="95" t="s">
        <v>111</v>
      </c>
      <c r="F35" s="95" t="s">
        <v>112</v>
      </c>
      <c r="G35" s="57" t="s">
        <v>113</v>
      </c>
      <c r="H35" s="95" t="s">
        <v>323</v>
      </c>
      <c r="I35" s="95" t="s">
        <v>323</v>
      </c>
      <c r="J35" s="111" t="n">
        <v>3000</v>
      </c>
      <c r="K35" s="111" t="n">
        <v>3619</v>
      </c>
      <c r="L35" s="151" t="s">
        <v>325</v>
      </c>
      <c r="M35" s="111" t="n">
        <v>3619</v>
      </c>
      <c r="N35" s="111" t="n">
        <v>3171</v>
      </c>
      <c r="O35" s="111" t="n">
        <v>3100</v>
      </c>
      <c r="P35" s="111" t="n">
        <v>70</v>
      </c>
      <c r="Q35" s="111" t="s">
        <v>115</v>
      </c>
      <c r="R35" s="112" t="n">
        <v>17.5</v>
      </c>
      <c r="S35" s="112" t="n">
        <v>14.5</v>
      </c>
      <c r="T35" s="112" t="s">
        <v>115</v>
      </c>
      <c r="U35" s="112" t="s">
        <v>115</v>
      </c>
      <c r="V35" s="112" t="n">
        <v>17.5</v>
      </c>
      <c r="W35" s="112" t="n">
        <v>14.5</v>
      </c>
      <c r="X35" s="112" t="s">
        <v>115</v>
      </c>
      <c r="Y35" s="112" t="s">
        <v>115</v>
      </c>
      <c r="Z35" s="112" t="s">
        <v>115</v>
      </c>
      <c r="AA35" s="111" t="s">
        <v>115</v>
      </c>
      <c r="AB35" s="112" t="n">
        <v>72</v>
      </c>
      <c r="AC35" s="112" t="n">
        <v>70</v>
      </c>
      <c r="AD35" s="112" t="n">
        <v>2</v>
      </c>
      <c r="AE35" s="112" t="s">
        <v>115</v>
      </c>
      <c r="AF35" s="109" t="s">
        <v>115</v>
      </c>
      <c r="AG35" s="95" t="s">
        <v>115</v>
      </c>
      <c r="AH35" s="95" t="s">
        <v>115</v>
      </c>
      <c r="AI35" s="95" t="s">
        <v>115</v>
      </c>
      <c r="AJ35" s="57" t="s">
        <v>116</v>
      </c>
      <c r="AK35" s="109" t="s">
        <v>326</v>
      </c>
      <c r="AL35" s="109" t="s">
        <v>323</v>
      </c>
      <c r="AM35" s="112" t="s">
        <v>113</v>
      </c>
      <c r="AN35" s="112" t="s">
        <v>119</v>
      </c>
      <c r="AO35" s="112" t="s">
        <v>327</v>
      </c>
      <c r="AP35" s="112" t="s">
        <v>328</v>
      </c>
      <c r="AQ35" s="112" t="n">
        <v>375</v>
      </c>
      <c r="AR35" s="109" t="n">
        <v>450</v>
      </c>
      <c r="AS35" s="109" t="s">
        <v>115</v>
      </c>
      <c r="AT35" s="111" t="n">
        <v>450</v>
      </c>
      <c r="AU35" s="111" t="n">
        <v>270</v>
      </c>
      <c r="AV35" s="111" t="n">
        <v>400</v>
      </c>
      <c r="AW35" s="95" t="n">
        <v>72</v>
      </c>
      <c r="AX35" s="111" t="s">
        <v>237</v>
      </c>
      <c r="AY35" s="111" t="n">
        <v>1</v>
      </c>
      <c r="AZ35" s="111" t="n">
        <v>850</v>
      </c>
      <c r="BA35" s="111" t="n">
        <v>1486</v>
      </c>
      <c r="BB35" s="111" t="n">
        <v>508</v>
      </c>
      <c r="BC35" s="111" t="s">
        <v>115</v>
      </c>
      <c r="BD35" s="95" t="s">
        <v>115</v>
      </c>
      <c r="BE35" s="95" t="n">
        <v>20</v>
      </c>
      <c r="BF35" s="113" t="n">
        <v>79</v>
      </c>
      <c r="BG35" s="113" t="n">
        <v>12</v>
      </c>
      <c r="BH35" s="113" t="s">
        <v>115</v>
      </c>
      <c r="BI35" s="95" t="s">
        <v>115</v>
      </c>
      <c r="BJ35" s="95" t="s">
        <v>115</v>
      </c>
      <c r="BK35" s="95" t="s">
        <v>115</v>
      </c>
      <c r="BL35" s="112" t="s">
        <v>115</v>
      </c>
      <c r="BM35" s="112" t="s">
        <v>115</v>
      </c>
      <c r="BN35" s="112" t="s">
        <v>115</v>
      </c>
      <c r="BO35" s="112" t="s">
        <v>115</v>
      </c>
      <c r="BP35" s="112" t="s">
        <v>115</v>
      </c>
      <c r="BQ35" s="112" t="s">
        <v>329</v>
      </c>
      <c r="BR35" s="112" t="n">
        <v>23</v>
      </c>
      <c r="BS35" s="112" t="s">
        <v>115</v>
      </c>
      <c r="BT35" s="95" t="s">
        <v>115</v>
      </c>
      <c r="BU35" s="112" t="s">
        <v>115</v>
      </c>
      <c r="BV35" s="112" t="n">
        <v>21</v>
      </c>
      <c r="BW35" s="112" t="n">
        <v>2</v>
      </c>
      <c r="BX35" s="112" t="s">
        <v>115</v>
      </c>
      <c r="BY35" s="112" t="s">
        <v>115</v>
      </c>
      <c r="BZ35" s="112" t="s">
        <v>115</v>
      </c>
      <c r="CA35" s="112" t="s">
        <v>115</v>
      </c>
      <c r="CB35" s="112" t="s">
        <v>115</v>
      </c>
      <c r="CC35" s="112" t="s">
        <v>115</v>
      </c>
      <c r="CD35" s="112" t="s">
        <v>115</v>
      </c>
      <c r="CE35" s="112" t="s">
        <v>115</v>
      </c>
      <c r="CF35" s="109" t="s">
        <v>115</v>
      </c>
      <c r="CG35" s="109" t="s">
        <v>115</v>
      </c>
      <c r="CH35" s="114" t="s">
        <v>115</v>
      </c>
      <c r="CI35" s="101" t="s">
        <v>115</v>
      </c>
      <c r="CJ35" s="101" t="s">
        <v>115</v>
      </c>
      <c r="CK35" s="101" t="s">
        <v>115</v>
      </c>
      <c r="CL35" s="101" t="s">
        <v>115</v>
      </c>
      <c r="CM35" s="101" t="s">
        <v>115</v>
      </c>
      <c r="CN35" s="101" t="s">
        <v>115</v>
      </c>
      <c r="CO35" s="101" t="s">
        <v>115</v>
      </c>
      <c r="CP35" s="101" t="s">
        <v>115</v>
      </c>
      <c r="CQ35" s="101" t="s">
        <v>115</v>
      </c>
      <c r="CR35" s="101"/>
      <c r="CS35" s="137"/>
    </row>
    <row r="36" s="69" customFormat="true" ht="32.25" hidden="false" customHeight="true" outlineLevel="0" collapsed="false">
      <c r="A36" s="108" t="n">
        <v>9</v>
      </c>
      <c r="B36" s="109" t="s">
        <v>330</v>
      </c>
      <c r="C36" s="110" t="s">
        <v>331</v>
      </c>
      <c r="D36" s="110" t="s">
        <v>324</v>
      </c>
      <c r="E36" s="95" t="s">
        <v>111</v>
      </c>
      <c r="F36" s="95" t="s">
        <v>112</v>
      </c>
      <c r="G36" s="57" t="s">
        <v>113</v>
      </c>
      <c r="H36" s="95" t="s">
        <v>331</v>
      </c>
      <c r="I36" s="95" t="s">
        <v>331</v>
      </c>
      <c r="J36" s="111" t="n">
        <v>4407</v>
      </c>
      <c r="K36" s="111" t="n">
        <v>3400</v>
      </c>
      <c r="L36" s="95" t="s">
        <v>332</v>
      </c>
      <c r="M36" s="111" t="n">
        <v>3400</v>
      </c>
      <c r="N36" s="111" t="n">
        <v>4247</v>
      </c>
      <c r="O36" s="111" t="n">
        <v>1920</v>
      </c>
      <c r="P36" s="111" t="n">
        <v>190</v>
      </c>
      <c r="Q36" s="111" t="n">
        <v>15</v>
      </c>
      <c r="R36" s="112" t="n">
        <v>35.8</v>
      </c>
      <c r="S36" s="112" t="n">
        <v>17.7</v>
      </c>
      <c r="T36" s="112" t="s">
        <v>115</v>
      </c>
      <c r="U36" s="112" t="s">
        <v>115</v>
      </c>
      <c r="V36" s="112" t="n">
        <v>35.8</v>
      </c>
      <c r="W36" s="112" t="n">
        <v>17.7</v>
      </c>
      <c r="X36" s="112" t="n">
        <v>0.1</v>
      </c>
      <c r="Y36" s="112" t="n">
        <v>0.1</v>
      </c>
      <c r="Z36" s="112" t="s">
        <v>115</v>
      </c>
      <c r="AA36" s="111" t="n">
        <v>8</v>
      </c>
      <c r="AB36" s="112" t="n">
        <v>85</v>
      </c>
      <c r="AC36" s="112" t="n">
        <v>84.4</v>
      </c>
      <c r="AD36" s="112" t="n">
        <v>0.1</v>
      </c>
      <c r="AE36" s="112" t="n">
        <v>0.5</v>
      </c>
      <c r="AF36" s="109" t="s">
        <v>115</v>
      </c>
      <c r="AG36" s="95" t="s">
        <v>115</v>
      </c>
      <c r="AH36" s="95" t="s">
        <v>115</v>
      </c>
      <c r="AI36" s="95" t="s">
        <v>115</v>
      </c>
      <c r="AJ36" s="57" t="s">
        <v>116</v>
      </c>
      <c r="AK36" s="109" t="s">
        <v>333</v>
      </c>
      <c r="AL36" s="109" t="s">
        <v>331</v>
      </c>
      <c r="AM36" s="112" t="s">
        <v>113</v>
      </c>
      <c r="AN36" s="112" t="s">
        <v>119</v>
      </c>
      <c r="AO36" s="112" t="s">
        <v>115</v>
      </c>
      <c r="AP36" s="112" t="s">
        <v>334</v>
      </c>
      <c r="AQ36" s="112" t="n">
        <v>150</v>
      </c>
      <c r="AR36" s="109" t="n">
        <v>550</v>
      </c>
      <c r="AS36" s="109" t="s">
        <v>115</v>
      </c>
      <c r="AT36" s="111" t="n">
        <v>550</v>
      </c>
      <c r="AU36" s="111" t="n">
        <v>150</v>
      </c>
      <c r="AV36" s="111" t="n">
        <v>280</v>
      </c>
      <c r="AW36" s="95" t="n">
        <v>85</v>
      </c>
      <c r="AX36" s="111" t="s">
        <v>237</v>
      </c>
      <c r="AY36" s="111" t="n">
        <v>1</v>
      </c>
      <c r="AZ36" s="111" t="n">
        <v>1130</v>
      </c>
      <c r="BA36" s="111" t="n">
        <v>2797</v>
      </c>
      <c r="BB36" s="111" t="n">
        <v>999</v>
      </c>
      <c r="BC36" s="111" t="s">
        <v>115</v>
      </c>
      <c r="BD36" s="95" t="s">
        <v>115</v>
      </c>
      <c r="BE36" s="95" t="n">
        <v>5</v>
      </c>
      <c r="BF36" s="113" t="n">
        <v>41</v>
      </c>
      <c r="BG36" s="113" t="n">
        <v>13</v>
      </c>
      <c r="BH36" s="113" t="s">
        <v>115</v>
      </c>
      <c r="BI36" s="95" t="s">
        <v>115</v>
      </c>
      <c r="BJ36" s="95" t="s">
        <v>115</v>
      </c>
      <c r="BK36" s="95" t="s">
        <v>115</v>
      </c>
      <c r="BL36" s="112" t="s">
        <v>115</v>
      </c>
      <c r="BM36" s="112" t="s">
        <v>115</v>
      </c>
      <c r="BN36" s="112" t="s">
        <v>115</v>
      </c>
      <c r="BO36" s="112" t="s">
        <v>115</v>
      </c>
      <c r="BP36" s="101" t="s">
        <v>115</v>
      </c>
      <c r="BQ36" s="112" t="s">
        <v>335</v>
      </c>
      <c r="BR36" s="112" t="n">
        <v>67</v>
      </c>
      <c r="BS36" s="112" t="s">
        <v>115</v>
      </c>
      <c r="BT36" s="95" t="s">
        <v>115</v>
      </c>
      <c r="BU36" s="112" t="s">
        <v>115</v>
      </c>
      <c r="BV36" s="112" t="n">
        <v>67</v>
      </c>
      <c r="BW36" s="112" t="s">
        <v>115</v>
      </c>
      <c r="BX36" s="112" t="s">
        <v>115</v>
      </c>
      <c r="BY36" s="112" t="s">
        <v>115</v>
      </c>
      <c r="BZ36" s="112" t="s">
        <v>115</v>
      </c>
      <c r="CA36" s="112" t="n">
        <v>2</v>
      </c>
      <c r="CB36" s="112" t="n">
        <v>2</v>
      </c>
      <c r="CC36" s="112" t="s">
        <v>115</v>
      </c>
      <c r="CD36" s="112" t="s">
        <v>115</v>
      </c>
      <c r="CE36" s="112" t="s">
        <v>115</v>
      </c>
      <c r="CF36" s="109" t="s">
        <v>115</v>
      </c>
      <c r="CG36" s="109" t="n">
        <v>2</v>
      </c>
      <c r="CH36" s="114" t="n">
        <v>2</v>
      </c>
      <c r="CI36" s="101" t="s">
        <v>115</v>
      </c>
      <c r="CJ36" s="101" t="s">
        <v>115</v>
      </c>
      <c r="CK36" s="101" t="s">
        <v>115</v>
      </c>
      <c r="CL36" s="101" t="s">
        <v>115</v>
      </c>
      <c r="CM36" s="101" t="s">
        <v>115</v>
      </c>
      <c r="CN36" s="101" t="s">
        <v>115</v>
      </c>
      <c r="CO36" s="101" t="s">
        <v>115</v>
      </c>
      <c r="CP36" s="101" t="s">
        <v>115</v>
      </c>
      <c r="CQ36" s="101" t="s">
        <v>115</v>
      </c>
      <c r="CR36" s="101"/>
      <c r="CS36" s="137"/>
    </row>
    <row r="37" s="69" customFormat="true" ht="16.5" hidden="false" customHeight="true" outlineLevel="0" collapsed="false">
      <c r="A37" s="108" t="n">
        <v>10</v>
      </c>
      <c r="B37" s="109" t="s">
        <v>336</v>
      </c>
      <c r="C37" s="110" t="s">
        <v>337</v>
      </c>
      <c r="D37" s="110" t="s">
        <v>195</v>
      </c>
      <c r="E37" s="95" t="s">
        <v>111</v>
      </c>
      <c r="F37" s="95" t="s">
        <v>112</v>
      </c>
      <c r="G37" s="57" t="s">
        <v>113</v>
      </c>
      <c r="H37" s="95" t="s">
        <v>337</v>
      </c>
      <c r="I37" s="95" t="s">
        <v>173</v>
      </c>
      <c r="J37" s="111" t="n">
        <v>4000</v>
      </c>
      <c r="K37" s="111" t="n">
        <v>3000</v>
      </c>
      <c r="L37" s="95" t="s">
        <v>338</v>
      </c>
      <c r="M37" s="111" t="n">
        <v>3000</v>
      </c>
      <c r="N37" s="111" t="n">
        <v>4000</v>
      </c>
      <c r="O37" s="111" t="n">
        <v>2350</v>
      </c>
      <c r="P37" s="111" t="n">
        <v>1650</v>
      </c>
      <c r="Q37" s="111" t="s">
        <v>115</v>
      </c>
      <c r="R37" s="112" t="n">
        <v>15.2</v>
      </c>
      <c r="S37" s="112" t="n">
        <v>14.3</v>
      </c>
      <c r="T37" s="112" t="s">
        <v>115</v>
      </c>
      <c r="U37" s="112" t="s">
        <v>115</v>
      </c>
      <c r="V37" s="112" t="n">
        <v>15.2</v>
      </c>
      <c r="W37" s="112" t="n">
        <v>14.3</v>
      </c>
      <c r="X37" s="112" t="s">
        <v>115</v>
      </c>
      <c r="Y37" s="112" t="s">
        <v>115</v>
      </c>
      <c r="Z37" s="112" t="s">
        <v>115</v>
      </c>
      <c r="AA37" s="111" t="s">
        <v>115</v>
      </c>
      <c r="AB37" s="112" t="n">
        <v>90.8</v>
      </c>
      <c r="AC37" s="112" t="n">
        <v>83.5</v>
      </c>
      <c r="AD37" s="112" t="n">
        <v>7.3</v>
      </c>
      <c r="AE37" s="112" t="s">
        <v>115</v>
      </c>
      <c r="AF37" s="109" t="s">
        <v>115</v>
      </c>
      <c r="AG37" s="95" t="n">
        <v>7</v>
      </c>
      <c r="AH37" s="95" t="n">
        <v>8</v>
      </c>
      <c r="AI37" s="95" t="s">
        <v>115</v>
      </c>
      <c r="AJ37" s="57" t="s">
        <v>116</v>
      </c>
      <c r="AK37" s="109" t="s">
        <v>339</v>
      </c>
      <c r="AL37" s="109" t="s">
        <v>340</v>
      </c>
      <c r="AM37" s="112" t="s">
        <v>113</v>
      </c>
      <c r="AN37" s="112" t="s">
        <v>119</v>
      </c>
      <c r="AO37" s="112" t="s">
        <v>341</v>
      </c>
      <c r="AP37" s="112" t="s">
        <v>301</v>
      </c>
      <c r="AQ37" s="112" t="n">
        <v>248</v>
      </c>
      <c r="AR37" s="109" t="n">
        <v>383</v>
      </c>
      <c r="AS37" s="109" t="s">
        <v>115</v>
      </c>
      <c r="AT37" s="111" t="n">
        <v>383</v>
      </c>
      <c r="AU37" s="111" t="n">
        <v>210</v>
      </c>
      <c r="AV37" s="111" t="n">
        <v>280</v>
      </c>
      <c r="AW37" s="95" t="n">
        <v>90.8</v>
      </c>
      <c r="AX37" s="111" t="s">
        <v>237</v>
      </c>
      <c r="AY37" s="111" t="n">
        <v>1</v>
      </c>
      <c r="AZ37" s="111" t="n">
        <v>364</v>
      </c>
      <c r="BA37" s="111" t="n">
        <v>3741</v>
      </c>
      <c r="BB37" s="111" t="s">
        <v>115</v>
      </c>
      <c r="BC37" s="111" t="s">
        <v>115</v>
      </c>
      <c r="BD37" s="95" t="s">
        <v>115</v>
      </c>
      <c r="BE37" s="95" t="s">
        <v>115</v>
      </c>
      <c r="BF37" s="113" t="s">
        <v>115</v>
      </c>
      <c r="BG37" s="113" t="n">
        <v>173</v>
      </c>
      <c r="BH37" s="113" t="s">
        <v>115</v>
      </c>
      <c r="BI37" s="95" t="s">
        <v>115</v>
      </c>
      <c r="BJ37" s="95" t="s">
        <v>314</v>
      </c>
      <c r="BK37" s="95" t="n">
        <v>2010</v>
      </c>
      <c r="BL37" s="112" t="s">
        <v>342</v>
      </c>
      <c r="BM37" s="112" t="s">
        <v>115</v>
      </c>
      <c r="BN37" s="112" t="s">
        <v>115</v>
      </c>
      <c r="BO37" s="112" t="s">
        <v>115</v>
      </c>
      <c r="BP37" s="112" t="s">
        <v>115</v>
      </c>
      <c r="BQ37" s="112" t="s">
        <v>115</v>
      </c>
      <c r="BR37" s="112" t="n">
        <v>51.5</v>
      </c>
      <c r="BS37" s="112" t="s">
        <v>115</v>
      </c>
      <c r="BT37" s="95" t="s">
        <v>115</v>
      </c>
      <c r="BU37" s="112" t="s">
        <v>115</v>
      </c>
      <c r="BV37" s="112" t="n">
        <v>51.5</v>
      </c>
      <c r="BW37" s="112" t="s">
        <v>115</v>
      </c>
      <c r="BX37" s="112" t="s">
        <v>115</v>
      </c>
      <c r="BY37" s="112" t="s">
        <v>115</v>
      </c>
      <c r="BZ37" s="112" t="s">
        <v>115</v>
      </c>
      <c r="CA37" s="112" t="s">
        <v>115</v>
      </c>
      <c r="CB37" s="112" t="s">
        <v>115</v>
      </c>
      <c r="CC37" s="112" t="s">
        <v>115</v>
      </c>
      <c r="CD37" s="112" t="n">
        <v>379</v>
      </c>
      <c r="CE37" s="112" t="s">
        <v>115</v>
      </c>
      <c r="CF37" s="109" t="n">
        <v>1.3</v>
      </c>
      <c r="CG37" s="109" t="n">
        <v>379</v>
      </c>
      <c r="CH37" s="114" t="n">
        <v>379</v>
      </c>
      <c r="CI37" s="101" t="s">
        <v>115</v>
      </c>
      <c r="CJ37" s="101" t="s">
        <v>115</v>
      </c>
      <c r="CK37" s="101" t="s">
        <v>115</v>
      </c>
      <c r="CL37" s="101" t="s">
        <v>115</v>
      </c>
      <c r="CM37" s="101" t="s">
        <v>115</v>
      </c>
      <c r="CN37" s="101" t="s">
        <v>115</v>
      </c>
      <c r="CO37" s="101" t="s">
        <v>115</v>
      </c>
      <c r="CP37" s="101" t="s">
        <v>115</v>
      </c>
      <c r="CQ37" s="101" t="s">
        <v>115</v>
      </c>
      <c r="CR37" s="101"/>
      <c r="CS37" s="137"/>
    </row>
    <row r="38" s="69" customFormat="true" ht="16.5" hidden="false" customHeight="true" outlineLevel="0" collapsed="false">
      <c r="A38" s="108" t="n">
        <v>11</v>
      </c>
      <c r="B38" s="95" t="s">
        <v>343</v>
      </c>
      <c r="C38" s="95" t="s">
        <v>344</v>
      </c>
      <c r="D38" s="95" t="s">
        <v>172</v>
      </c>
      <c r="E38" s="95" t="s">
        <v>111</v>
      </c>
      <c r="F38" s="95" t="s">
        <v>112</v>
      </c>
      <c r="G38" s="57" t="s">
        <v>113</v>
      </c>
      <c r="H38" s="95" t="s">
        <v>344</v>
      </c>
      <c r="I38" s="95" t="s">
        <v>344</v>
      </c>
      <c r="J38" s="111" t="n">
        <v>3000</v>
      </c>
      <c r="K38" s="111" t="n">
        <v>3000</v>
      </c>
      <c r="L38" s="110" t="s">
        <v>345</v>
      </c>
      <c r="M38" s="111" t="n">
        <v>3000</v>
      </c>
      <c r="N38" s="111" t="n">
        <v>7113</v>
      </c>
      <c r="O38" s="111" t="n">
        <v>1295</v>
      </c>
      <c r="P38" s="111" t="n">
        <v>5818</v>
      </c>
      <c r="Q38" s="111" t="s">
        <v>115</v>
      </c>
      <c r="R38" s="112" t="n">
        <v>9.1</v>
      </c>
      <c r="S38" s="112" t="n">
        <v>8</v>
      </c>
      <c r="T38" s="112" t="s">
        <v>115</v>
      </c>
      <c r="U38" s="112" t="s">
        <v>115</v>
      </c>
      <c r="V38" s="112" t="n">
        <v>9.1</v>
      </c>
      <c r="W38" s="112" t="n">
        <v>8</v>
      </c>
      <c r="X38" s="112" t="s">
        <v>115</v>
      </c>
      <c r="Y38" s="112" t="s">
        <v>115</v>
      </c>
      <c r="Z38" s="112" t="s">
        <v>115</v>
      </c>
      <c r="AA38" s="111" t="s">
        <v>115</v>
      </c>
      <c r="AB38" s="112" t="n">
        <v>120</v>
      </c>
      <c r="AC38" s="112" t="n">
        <v>25</v>
      </c>
      <c r="AD38" s="112" t="n">
        <v>12</v>
      </c>
      <c r="AE38" s="112" t="s">
        <v>115</v>
      </c>
      <c r="AF38" s="112" t="n">
        <v>83</v>
      </c>
      <c r="AG38" s="95" t="s">
        <v>115</v>
      </c>
      <c r="AH38" s="95" t="s">
        <v>115</v>
      </c>
      <c r="AI38" s="95" t="n">
        <v>2</v>
      </c>
      <c r="AJ38" s="57" t="s">
        <v>116</v>
      </c>
      <c r="AK38" s="109" t="s">
        <v>346</v>
      </c>
      <c r="AL38" s="109" t="s">
        <v>344</v>
      </c>
      <c r="AM38" s="109" t="s">
        <v>113</v>
      </c>
      <c r="AN38" s="109" t="s">
        <v>119</v>
      </c>
      <c r="AO38" s="109" t="s">
        <v>164</v>
      </c>
      <c r="AP38" s="109" t="s">
        <v>347</v>
      </c>
      <c r="AQ38" s="112" t="n">
        <v>330</v>
      </c>
      <c r="AR38" s="112" t="n">
        <v>450</v>
      </c>
      <c r="AS38" s="112" t="s">
        <v>115</v>
      </c>
      <c r="AT38" s="112" t="n">
        <v>450</v>
      </c>
      <c r="AU38" s="112" t="n">
        <v>101</v>
      </c>
      <c r="AV38" s="112" t="n">
        <v>120</v>
      </c>
      <c r="AW38" s="95" t="n">
        <v>37</v>
      </c>
      <c r="AX38" s="109" t="s">
        <v>237</v>
      </c>
      <c r="AY38" s="109" t="n">
        <v>1</v>
      </c>
      <c r="AZ38" s="111" t="n">
        <v>372</v>
      </c>
      <c r="BA38" s="111" t="n">
        <v>705</v>
      </c>
      <c r="BB38" s="111" t="n">
        <v>279</v>
      </c>
      <c r="BC38" s="111" t="s">
        <v>115</v>
      </c>
      <c r="BD38" s="111" t="s">
        <v>115</v>
      </c>
      <c r="BE38" s="111" t="n">
        <v>12</v>
      </c>
      <c r="BF38" s="111" t="n">
        <v>38</v>
      </c>
      <c r="BG38" s="111" t="n">
        <v>13</v>
      </c>
      <c r="BH38" s="111" t="n">
        <v>3</v>
      </c>
      <c r="BI38" s="111" t="s">
        <v>115</v>
      </c>
      <c r="BJ38" s="95" t="s">
        <v>115</v>
      </c>
      <c r="BK38" s="95" t="s">
        <v>115</v>
      </c>
      <c r="BL38" s="113" t="s">
        <v>115</v>
      </c>
      <c r="BM38" s="113" t="s">
        <v>115</v>
      </c>
      <c r="BN38" s="113" t="s">
        <v>115</v>
      </c>
      <c r="BO38" s="95" t="s">
        <v>115</v>
      </c>
      <c r="BP38" s="95" t="s">
        <v>115</v>
      </c>
      <c r="BQ38" s="95" t="s">
        <v>348</v>
      </c>
      <c r="BR38" s="112" t="n">
        <v>15</v>
      </c>
      <c r="BS38" s="112" t="s">
        <v>115</v>
      </c>
      <c r="BT38" s="112" t="s">
        <v>115</v>
      </c>
      <c r="BU38" s="112" t="s">
        <v>115</v>
      </c>
      <c r="BV38" s="112" t="n">
        <v>15</v>
      </c>
      <c r="BW38" s="112" t="s">
        <v>115</v>
      </c>
      <c r="BX38" s="112" t="s">
        <v>115</v>
      </c>
      <c r="BY38" s="112" t="s">
        <v>115</v>
      </c>
      <c r="BZ38" s="95" t="s">
        <v>115</v>
      </c>
      <c r="CA38" s="112" t="s">
        <v>115</v>
      </c>
      <c r="CB38" s="112" t="s">
        <v>115</v>
      </c>
      <c r="CC38" s="112" t="s">
        <v>115</v>
      </c>
      <c r="CD38" s="112" t="s">
        <v>115</v>
      </c>
      <c r="CE38" s="112" t="s">
        <v>115</v>
      </c>
      <c r="CF38" s="112" t="s">
        <v>115</v>
      </c>
      <c r="CG38" s="112" t="s">
        <v>115</v>
      </c>
      <c r="CH38" s="112" t="s">
        <v>115</v>
      </c>
      <c r="CI38" s="112" t="s">
        <v>115</v>
      </c>
      <c r="CJ38" s="112" t="s">
        <v>115</v>
      </c>
      <c r="CK38" s="112" t="s">
        <v>115</v>
      </c>
      <c r="CL38" s="112" t="s">
        <v>115</v>
      </c>
      <c r="CM38" s="112" t="s">
        <v>115</v>
      </c>
      <c r="CN38" s="112" t="s">
        <v>115</v>
      </c>
      <c r="CO38" s="109" t="s">
        <v>115</v>
      </c>
      <c r="CP38" s="114" t="s">
        <v>115</v>
      </c>
      <c r="CQ38" s="114" t="s">
        <v>115</v>
      </c>
      <c r="CR38" s="101"/>
      <c r="CS38" s="137"/>
    </row>
    <row r="39" s="69" customFormat="true" ht="16.5" hidden="false" customHeight="true" outlineLevel="0" collapsed="false">
      <c r="A39" s="108" t="n">
        <v>12</v>
      </c>
      <c r="B39" s="109" t="s">
        <v>349</v>
      </c>
      <c r="C39" s="110" t="s">
        <v>350</v>
      </c>
      <c r="D39" s="110" t="s">
        <v>182</v>
      </c>
      <c r="E39" s="95" t="s">
        <v>111</v>
      </c>
      <c r="F39" s="95" t="s">
        <v>112</v>
      </c>
      <c r="G39" s="57" t="s">
        <v>113</v>
      </c>
      <c r="H39" s="95" t="s">
        <v>350</v>
      </c>
      <c r="I39" s="95" t="s">
        <v>350</v>
      </c>
      <c r="J39" s="111" t="n">
        <v>2272</v>
      </c>
      <c r="K39" s="111" t="n">
        <v>2715</v>
      </c>
      <c r="L39" s="136" t="s">
        <v>351</v>
      </c>
      <c r="M39" s="111" t="n">
        <v>2715</v>
      </c>
      <c r="N39" s="111" t="n">
        <v>1957</v>
      </c>
      <c r="O39" s="111" t="n">
        <v>1889</v>
      </c>
      <c r="P39" s="111" t="n">
        <v>68</v>
      </c>
      <c r="Q39" s="111" t="s">
        <v>115</v>
      </c>
      <c r="R39" s="112" t="n">
        <v>9.6</v>
      </c>
      <c r="S39" s="112" t="n">
        <v>9.6</v>
      </c>
      <c r="T39" s="112" t="s">
        <v>115</v>
      </c>
      <c r="U39" s="112" t="s">
        <v>115</v>
      </c>
      <c r="V39" s="112" t="n">
        <v>9.6</v>
      </c>
      <c r="W39" s="112" t="n">
        <v>9.6</v>
      </c>
      <c r="X39" s="112" t="s">
        <v>115</v>
      </c>
      <c r="Y39" s="112" t="s">
        <v>115</v>
      </c>
      <c r="Z39" s="112" t="s">
        <v>115</v>
      </c>
      <c r="AA39" s="111" t="s">
        <v>115</v>
      </c>
      <c r="AB39" s="112" t="n">
        <v>142.3</v>
      </c>
      <c r="AC39" s="112" t="n">
        <v>137.3</v>
      </c>
      <c r="AD39" s="112" t="n">
        <v>5</v>
      </c>
      <c r="AE39" s="112" t="s">
        <v>115</v>
      </c>
      <c r="AF39" s="109" t="s">
        <v>115</v>
      </c>
      <c r="AG39" s="95" t="n">
        <v>3</v>
      </c>
      <c r="AH39" s="95" t="n">
        <v>15</v>
      </c>
      <c r="AI39" s="95" t="n">
        <v>5</v>
      </c>
      <c r="AJ39" s="57" t="s">
        <v>116</v>
      </c>
      <c r="AK39" s="109" t="s">
        <v>349</v>
      </c>
      <c r="AL39" s="109" t="s">
        <v>350</v>
      </c>
      <c r="AM39" s="112" t="s">
        <v>113</v>
      </c>
      <c r="AN39" s="109" t="s">
        <v>119</v>
      </c>
      <c r="AO39" s="112" t="s">
        <v>115</v>
      </c>
      <c r="AP39" s="112" t="s">
        <v>153</v>
      </c>
      <c r="AQ39" s="112" t="n">
        <v>300</v>
      </c>
      <c r="AR39" s="109" t="n">
        <v>500</v>
      </c>
      <c r="AS39" s="109" t="s">
        <v>115</v>
      </c>
      <c r="AT39" s="111" t="n">
        <v>500</v>
      </c>
      <c r="AU39" s="111" t="n">
        <v>250</v>
      </c>
      <c r="AV39" s="111" t="n">
        <v>280</v>
      </c>
      <c r="AW39" s="95" t="n">
        <v>142.3</v>
      </c>
      <c r="AX39" s="111" t="s">
        <v>237</v>
      </c>
      <c r="AY39" s="111" t="n">
        <v>1</v>
      </c>
      <c r="AZ39" s="111" t="n">
        <v>350</v>
      </c>
      <c r="BA39" s="111" t="n">
        <v>822</v>
      </c>
      <c r="BB39" s="111" t="n">
        <v>250</v>
      </c>
      <c r="BC39" s="111" t="s">
        <v>115</v>
      </c>
      <c r="BD39" s="95" t="s">
        <v>115</v>
      </c>
      <c r="BE39" s="95" t="n">
        <v>9</v>
      </c>
      <c r="BF39" s="113" t="n">
        <v>40</v>
      </c>
      <c r="BG39" s="113" t="n">
        <v>153</v>
      </c>
      <c r="BH39" s="113" t="s">
        <v>115</v>
      </c>
      <c r="BI39" s="95" t="s">
        <v>115</v>
      </c>
      <c r="BJ39" s="95" t="s">
        <v>115</v>
      </c>
      <c r="BK39" s="95" t="s">
        <v>115</v>
      </c>
      <c r="BL39" s="112" t="s">
        <v>115</v>
      </c>
      <c r="BM39" s="112" t="s">
        <v>115</v>
      </c>
      <c r="BN39" s="112" t="s">
        <v>115</v>
      </c>
      <c r="BO39" s="112" t="s">
        <v>115</v>
      </c>
      <c r="BP39" s="112" t="s">
        <v>115</v>
      </c>
      <c r="BQ39" s="112" t="s">
        <v>115</v>
      </c>
      <c r="BR39" s="112" t="n">
        <v>43</v>
      </c>
      <c r="BS39" s="112" t="s">
        <v>115</v>
      </c>
      <c r="BT39" s="95" t="s">
        <v>115</v>
      </c>
      <c r="BU39" s="112" t="s">
        <v>115</v>
      </c>
      <c r="BV39" s="112" t="n">
        <v>43</v>
      </c>
      <c r="BW39" s="112" t="s">
        <v>115</v>
      </c>
      <c r="BX39" s="112" t="s">
        <v>115</v>
      </c>
      <c r="BY39" s="112" t="s">
        <v>115</v>
      </c>
      <c r="BZ39" s="112" t="s">
        <v>115</v>
      </c>
      <c r="CA39" s="112" t="s">
        <v>115</v>
      </c>
      <c r="CB39" s="112" t="s">
        <v>115</v>
      </c>
      <c r="CC39" s="112" t="s">
        <v>115</v>
      </c>
      <c r="CD39" s="112" t="s">
        <v>115</v>
      </c>
      <c r="CE39" s="112" t="s">
        <v>115</v>
      </c>
      <c r="CF39" s="109" t="s">
        <v>115</v>
      </c>
      <c r="CG39" s="109" t="s">
        <v>115</v>
      </c>
      <c r="CH39" s="114" t="s">
        <v>115</v>
      </c>
      <c r="CI39" s="101" t="s">
        <v>115</v>
      </c>
      <c r="CJ39" s="101" t="s">
        <v>115</v>
      </c>
      <c r="CK39" s="101" t="s">
        <v>115</v>
      </c>
      <c r="CL39" s="101" t="s">
        <v>115</v>
      </c>
      <c r="CM39" s="101" t="s">
        <v>115</v>
      </c>
      <c r="CN39" s="101" t="s">
        <v>115</v>
      </c>
      <c r="CO39" s="101" t="s">
        <v>115</v>
      </c>
      <c r="CP39" s="101" t="s">
        <v>115</v>
      </c>
      <c r="CQ39" s="101" t="s">
        <v>115</v>
      </c>
      <c r="CR39" s="101"/>
      <c r="CS39" s="137"/>
    </row>
    <row r="40" s="69" customFormat="true" ht="20.25" hidden="false" customHeight="true" outlineLevel="0" collapsed="false">
      <c r="A40" s="108" t="n">
        <v>13</v>
      </c>
      <c r="B40" s="109" t="s">
        <v>352</v>
      </c>
      <c r="C40" s="110" t="s">
        <v>353</v>
      </c>
      <c r="D40" s="110" t="s">
        <v>354</v>
      </c>
      <c r="E40" s="95" t="s">
        <v>111</v>
      </c>
      <c r="F40" s="95" t="s">
        <v>112</v>
      </c>
      <c r="G40" s="57" t="s">
        <v>113</v>
      </c>
      <c r="H40" s="95" t="s">
        <v>353</v>
      </c>
      <c r="I40" s="95" t="s">
        <v>353</v>
      </c>
      <c r="J40" s="111" t="n">
        <v>3085</v>
      </c>
      <c r="K40" s="111" t="n">
        <v>2513</v>
      </c>
      <c r="L40" s="95" t="s">
        <v>355</v>
      </c>
      <c r="M40" s="111" t="n">
        <v>3085</v>
      </c>
      <c r="N40" s="111" t="n">
        <v>2513</v>
      </c>
      <c r="O40" s="111" t="n">
        <v>2086</v>
      </c>
      <c r="P40" s="111" t="n">
        <v>427</v>
      </c>
      <c r="Q40" s="111" t="s">
        <v>115</v>
      </c>
      <c r="R40" s="112" t="n">
        <v>9.3</v>
      </c>
      <c r="S40" s="112" t="n">
        <v>7.3</v>
      </c>
      <c r="T40" s="112" t="s">
        <v>115</v>
      </c>
      <c r="U40" s="112" t="s">
        <v>115</v>
      </c>
      <c r="V40" s="112" t="n">
        <v>9.3</v>
      </c>
      <c r="W40" s="112" t="n">
        <v>7.3</v>
      </c>
      <c r="X40" s="112" t="s">
        <v>115</v>
      </c>
      <c r="Y40" s="112" t="s">
        <v>115</v>
      </c>
      <c r="Z40" s="112" t="s">
        <v>115</v>
      </c>
      <c r="AA40" s="111" t="s">
        <v>115</v>
      </c>
      <c r="AB40" s="112" t="n">
        <v>87</v>
      </c>
      <c r="AC40" s="112" t="n">
        <v>86</v>
      </c>
      <c r="AD40" s="112" t="n">
        <v>1</v>
      </c>
      <c r="AE40" s="112" t="s">
        <v>115</v>
      </c>
      <c r="AF40" s="109" t="s">
        <v>115</v>
      </c>
      <c r="AG40" s="95" t="s">
        <v>115</v>
      </c>
      <c r="AH40" s="95" t="s">
        <v>115</v>
      </c>
      <c r="AI40" s="95" t="s">
        <v>115</v>
      </c>
      <c r="AJ40" s="57" t="s">
        <v>116</v>
      </c>
      <c r="AK40" s="109" t="s">
        <v>356</v>
      </c>
      <c r="AL40" s="109" t="s">
        <v>353</v>
      </c>
      <c r="AM40" s="112" t="s">
        <v>113</v>
      </c>
      <c r="AN40" s="112" t="s">
        <v>119</v>
      </c>
      <c r="AO40" s="112" t="s">
        <v>263</v>
      </c>
      <c r="AP40" s="112" t="s">
        <v>357</v>
      </c>
      <c r="AQ40" s="112" t="n">
        <v>238</v>
      </c>
      <c r="AR40" s="112" t="n">
        <v>500</v>
      </c>
      <c r="AS40" s="109" t="s">
        <v>115</v>
      </c>
      <c r="AT40" s="109" t="n">
        <v>400</v>
      </c>
      <c r="AU40" s="111" t="n">
        <v>191</v>
      </c>
      <c r="AV40" s="111" t="n">
        <v>238</v>
      </c>
      <c r="AW40" s="95" t="n">
        <v>87</v>
      </c>
      <c r="AX40" s="111" t="s">
        <v>237</v>
      </c>
      <c r="AY40" s="111" t="n">
        <v>1</v>
      </c>
      <c r="AZ40" s="111" t="n">
        <v>265</v>
      </c>
      <c r="BA40" s="111" t="n">
        <v>703</v>
      </c>
      <c r="BB40" s="111" t="n">
        <v>260</v>
      </c>
      <c r="BC40" s="111" t="s">
        <v>115</v>
      </c>
      <c r="BD40" s="95" t="s">
        <v>115</v>
      </c>
      <c r="BE40" s="95" t="n">
        <v>10</v>
      </c>
      <c r="BF40" s="113" t="n">
        <v>75</v>
      </c>
      <c r="BG40" s="113" t="n">
        <v>14</v>
      </c>
      <c r="BH40" s="113" t="s">
        <v>115</v>
      </c>
      <c r="BI40" s="95" t="s">
        <v>115</v>
      </c>
      <c r="BJ40" s="95" t="s">
        <v>155</v>
      </c>
      <c r="BK40" s="95" t="n">
        <v>2010</v>
      </c>
      <c r="BL40" s="112" t="s">
        <v>115</v>
      </c>
      <c r="BM40" s="112" t="s">
        <v>115</v>
      </c>
      <c r="BN40" s="112" t="s">
        <v>115</v>
      </c>
      <c r="BO40" s="112" t="s">
        <v>115</v>
      </c>
      <c r="BP40" s="112" t="s">
        <v>115</v>
      </c>
      <c r="BQ40" s="112" t="s">
        <v>115</v>
      </c>
      <c r="BR40" s="112" t="n">
        <v>26</v>
      </c>
      <c r="BS40" s="112" t="s">
        <v>115</v>
      </c>
      <c r="BT40" s="95" t="s">
        <v>115</v>
      </c>
      <c r="BU40" s="112" t="s">
        <v>115</v>
      </c>
      <c r="BV40" s="112" t="s">
        <v>115</v>
      </c>
      <c r="BW40" s="112" t="s">
        <v>115</v>
      </c>
      <c r="BX40" s="112" t="s">
        <v>115</v>
      </c>
      <c r="BY40" s="112" t="n">
        <v>26</v>
      </c>
      <c r="BZ40" s="112" t="s">
        <v>358</v>
      </c>
      <c r="CA40" s="112" t="s">
        <v>115</v>
      </c>
      <c r="CB40" s="112" t="s">
        <v>115</v>
      </c>
      <c r="CC40" s="112" t="s">
        <v>115</v>
      </c>
      <c r="CD40" s="112" t="s">
        <v>115</v>
      </c>
      <c r="CE40" s="112" t="s">
        <v>115</v>
      </c>
      <c r="CF40" s="109" t="s">
        <v>115</v>
      </c>
      <c r="CG40" s="109" t="s">
        <v>115</v>
      </c>
      <c r="CH40" s="114" t="s">
        <v>115</v>
      </c>
      <c r="CI40" s="101" t="s">
        <v>115</v>
      </c>
      <c r="CJ40" s="101" t="s">
        <v>115</v>
      </c>
      <c r="CK40" s="101" t="s">
        <v>115</v>
      </c>
      <c r="CL40" s="101" t="s">
        <v>115</v>
      </c>
      <c r="CM40" s="101" t="s">
        <v>115</v>
      </c>
      <c r="CN40" s="101" t="s">
        <v>115</v>
      </c>
      <c r="CO40" s="101" t="s">
        <v>115</v>
      </c>
      <c r="CP40" s="101" t="s">
        <v>115</v>
      </c>
      <c r="CQ40" s="101" t="s">
        <v>115</v>
      </c>
      <c r="CR40" s="101"/>
      <c r="CS40" s="152"/>
    </row>
    <row r="41" s="69" customFormat="true" ht="21.75" hidden="false" customHeight="true" outlineLevel="0" collapsed="false">
      <c r="A41" s="108" t="n">
        <v>14</v>
      </c>
      <c r="B41" s="109" t="s">
        <v>359</v>
      </c>
      <c r="C41" s="110" t="s">
        <v>360</v>
      </c>
      <c r="D41" s="110" t="s">
        <v>361</v>
      </c>
      <c r="E41" s="95" t="s">
        <v>111</v>
      </c>
      <c r="F41" s="95" t="s">
        <v>112</v>
      </c>
      <c r="G41" s="57" t="s">
        <v>113</v>
      </c>
      <c r="H41" s="95" t="s">
        <v>360</v>
      </c>
      <c r="I41" s="95" t="s">
        <v>360</v>
      </c>
      <c r="J41" s="111" t="s">
        <v>115</v>
      </c>
      <c r="K41" s="111" t="n">
        <v>2503</v>
      </c>
      <c r="L41" s="116" t="s">
        <v>362</v>
      </c>
      <c r="M41" s="111" t="n">
        <v>2503</v>
      </c>
      <c r="N41" s="111" t="n">
        <v>2145</v>
      </c>
      <c r="O41" s="111" t="s">
        <v>115</v>
      </c>
      <c r="P41" s="111" t="n">
        <v>2145</v>
      </c>
      <c r="Q41" s="111" t="s">
        <v>115</v>
      </c>
      <c r="R41" s="112" t="s">
        <v>115</v>
      </c>
      <c r="S41" s="112" t="s">
        <v>115</v>
      </c>
      <c r="T41" s="112" t="s">
        <v>115</v>
      </c>
      <c r="U41" s="112" t="s">
        <v>115</v>
      </c>
      <c r="V41" s="112" t="s">
        <v>115</v>
      </c>
      <c r="W41" s="112" t="s">
        <v>115</v>
      </c>
      <c r="X41" s="112" t="s">
        <v>115</v>
      </c>
      <c r="Y41" s="112" t="s">
        <v>115</v>
      </c>
      <c r="Z41" s="112" t="s">
        <v>115</v>
      </c>
      <c r="AA41" s="111" t="s">
        <v>115</v>
      </c>
      <c r="AB41" s="112" t="n">
        <v>50</v>
      </c>
      <c r="AC41" s="112" t="s">
        <v>115</v>
      </c>
      <c r="AD41" s="112" t="s">
        <v>115</v>
      </c>
      <c r="AE41" s="112" t="s">
        <v>115</v>
      </c>
      <c r="AF41" s="109" t="n">
        <v>50</v>
      </c>
      <c r="AG41" s="95" t="s">
        <v>115</v>
      </c>
      <c r="AH41" s="95" t="s">
        <v>115</v>
      </c>
      <c r="AI41" s="95" t="n">
        <v>2</v>
      </c>
      <c r="AJ41" s="57" t="s">
        <v>116</v>
      </c>
      <c r="AK41" s="109" t="s">
        <v>115</v>
      </c>
      <c r="AL41" s="109" t="s">
        <v>360</v>
      </c>
      <c r="AM41" s="112" t="s">
        <v>113</v>
      </c>
      <c r="AN41" s="112" t="s">
        <v>119</v>
      </c>
      <c r="AO41" s="112" t="s">
        <v>164</v>
      </c>
      <c r="AP41" s="112" t="s">
        <v>347</v>
      </c>
      <c r="AQ41" s="112" t="s">
        <v>115</v>
      </c>
      <c r="AR41" s="109" t="s">
        <v>115</v>
      </c>
      <c r="AS41" s="109" t="s">
        <v>115</v>
      </c>
      <c r="AT41" s="111" t="s">
        <v>115</v>
      </c>
      <c r="AU41" s="111" t="s">
        <v>115</v>
      </c>
      <c r="AV41" s="111" t="s">
        <v>115</v>
      </c>
      <c r="AW41" s="95" t="s">
        <v>115</v>
      </c>
      <c r="AX41" s="111" t="s">
        <v>237</v>
      </c>
      <c r="AY41" s="111" t="s">
        <v>115</v>
      </c>
      <c r="AZ41" s="111" t="s">
        <v>115</v>
      </c>
      <c r="BA41" s="111" t="s">
        <v>115</v>
      </c>
      <c r="BB41" s="111" t="s">
        <v>115</v>
      </c>
      <c r="BC41" s="111" t="s">
        <v>115</v>
      </c>
      <c r="BD41" s="95" t="s">
        <v>115</v>
      </c>
      <c r="BE41" s="95" t="s">
        <v>115</v>
      </c>
      <c r="BF41" s="113" t="s">
        <v>115</v>
      </c>
      <c r="BG41" s="113" t="s">
        <v>115</v>
      </c>
      <c r="BH41" s="113" t="s">
        <v>115</v>
      </c>
      <c r="BI41" s="95" t="s">
        <v>115</v>
      </c>
      <c r="BJ41" s="95" t="s">
        <v>292</v>
      </c>
      <c r="BK41" s="95" t="s">
        <v>363</v>
      </c>
      <c r="BL41" s="112" t="s">
        <v>364</v>
      </c>
      <c r="BM41" s="112" t="s">
        <v>115</v>
      </c>
      <c r="BN41" s="112" t="s">
        <v>115</v>
      </c>
      <c r="BO41" s="112" t="s">
        <v>115</v>
      </c>
      <c r="BP41" s="112" t="s">
        <v>115</v>
      </c>
      <c r="BQ41" s="112" t="s">
        <v>115</v>
      </c>
      <c r="BR41" s="112" t="s">
        <v>115</v>
      </c>
      <c r="BS41" s="112" t="s">
        <v>115</v>
      </c>
      <c r="BT41" s="95" t="s">
        <v>115</v>
      </c>
      <c r="BU41" s="112" t="s">
        <v>115</v>
      </c>
      <c r="BV41" s="112" t="s">
        <v>115</v>
      </c>
      <c r="BW41" s="112" t="s">
        <v>115</v>
      </c>
      <c r="BX41" s="112" t="s">
        <v>115</v>
      </c>
      <c r="BY41" s="112" t="s">
        <v>115</v>
      </c>
      <c r="BZ41" s="112" t="s">
        <v>115</v>
      </c>
      <c r="CA41" s="112" t="s">
        <v>115</v>
      </c>
      <c r="CB41" s="112" t="s">
        <v>115</v>
      </c>
      <c r="CC41" s="112" t="s">
        <v>115</v>
      </c>
      <c r="CD41" s="112" t="n">
        <v>1.5</v>
      </c>
      <c r="CE41" s="112" t="s">
        <v>115</v>
      </c>
      <c r="CF41" s="109" t="s">
        <v>115</v>
      </c>
      <c r="CG41" s="109" t="n">
        <v>1.5</v>
      </c>
      <c r="CH41" s="114" t="n">
        <v>1.5</v>
      </c>
      <c r="CI41" s="101" t="s">
        <v>115</v>
      </c>
      <c r="CJ41" s="101" t="s">
        <v>115</v>
      </c>
      <c r="CK41" s="101" t="s">
        <v>115</v>
      </c>
      <c r="CL41" s="101" t="s">
        <v>115</v>
      </c>
      <c r="CM41" s="101" t="s">
        <v>115</v>
      </c>
      <c r="CN41" s="101" t="s">
        <v>115</v>
      </c>
      <c r="CO41" s="101" t="s">
        <v>115</v>
      </c>
      <c r="CP41" s="101" t="s">
        <v>115</v>
      </c>
      <c r="CQ41" s="101" t="s">
        <v>115</v>
      </c>
      <c r="CR41" s="101"/>
      <c r="CS41" s="137"/>
    </row>
    <row r="42" s="69" customFormat="true" ht="21" hidden="false" customHeight="true" outlineLevel="0" collapsed="false">
      <c r="A42" s="108" t="n">
        <v>15</v>
      </c>
      <c r="B42" s="109" t="s">
        <v>365</v>
      </c>
      <c r="C42" s="110" t="s">
        <v>366</v>
      </c>
      <c r="D42" s="110" t="s">
        <v>213</v>
      </c>
      <c r="E42" s="95" t="s">
        <v>111</v>
      </c>
      <c r="F42" s="95" t="s">
        <v>112</v>
      </c>
      <c r="G42" s="57" t="s">
        <v>113</v>
      </c>
      <c r="H42" s="95" t="s">
        <v>366</v>
      </c>
      <c r="I42" s="95" t="s">
        <v>366</v>
      </c>
      <c r="J42" s="111" t="n">
        <v>2750</v>
      </c>
      <c r="K42" s="111" t="n">
        <v>2437</v>
      </c>
      <c r="L42" s="95" t="s">
        <v>367</v>
      </c>
      <c r="M42" s="111" t="n">
        <v>2437</v>
      </c>
      <c r="N42" s="111" t="n">
        <v>2651</v>
      </c>
      <c r="O42" s="111" t="n">
        <v>2167</v>
      </c>
      <c r="P42" s="111" t="n">
        <v>152</v>
      </c>
      <c r="Q42" s="111" t="n">
        <v>332</v>
      </c>
      <c r="R42" s="112" t="n">
        <v>9.2</v>
      </c>
      <c r="S42" s="112" t="n">
        <v>8.7</v>
      </c>
      <c r="T42" s="112" t="s">
        <v>115</v>
      </c>
      <c r="U42" s="112" t="s">
        <v>115</v>
      </c>
      <c r="V42" s="112" t="n">
        <v>9.2</v>
      </c>
      <c r="W42" s="112" t="n">
        <v>8.7</v>
      </c>
      <c r="X42" s="112" t="s">
        <v>115</v>
      </c>
      <c r="Y42" s="112" t="s">
        <v>115</v>
      </c>
      <c r="Z42" s="112" t="s">
        <v>115</v>
      </c>
      <c r="AA42" s="111" t="s">
        <v>115</v>
      </c>
      <c r="AB42" s="112" t="n">
        <v>60</v>
      </c>
      <c r="AC42" s="112" t="n">
        <v>58.3</v>
      </c>
      <c r="AD42" s="112" t="n">
        <v>1.7</v>
      </c>
      <c r="AE42" s="112" t="s">
        <v>115</v>
      </c>
      <c r="AF42" s="109" t="s">
        <v>115</v>
      </c>
      <c r="AG42" s="95" t="s">
        <v>115</v>
      </c>
      <c r="AH42" s="95" t="s">
        <v>115</v>
      </c>
      <c r="AI42" s="95" t="s">
        <v>115</v>
      </c>
      <c r="AJ42" s="57" t="s">
        <v>116</v>
      </c>
      <c r="AK42" s="109" t="s">
        <v>368</v>
      </c>
      <c r="AL42" s="109" t="s">
        <v>366</v>
      </c>
      <c r="AM42" s="112" t="s">
        <v>113</v>
      </c>
      <c r="AN42" s="112" t="s">
        <v>119</v>
      </c>
      <c r="AO42" s="112" t="s">
        <v>216</v>
      </c>
      <c r="AP42" s="112"/>
      <c r="AQ42" s="112" t="n">
        <v>430</v>
      </c>
      <c r="AR42" s="109" t="n">
        <v>530</v>
      </c>
      <c r="AS42" s="109" t="s">
        <v>115</v>
      </c>
      <c r="AT42" s="111" t="n">
        <v>430</v>
      </c>
      <c r="AU42" s="111" t="n">
        <v>164</v>
      </c>
      <c r="AV42" s="111" t="n">
        <v>180</v>
      </c>
      <c r="AW42" s="95" t="n">
        <v>60</v>
      </c>
      <c r="AX42" s="111" t="s">
        <v>237</v>
      </c>
      <c r="AY42" s="111" t="n">
        <v>1</v>
      </c>
      <c r="AZ42" s="111" t="n">
        <v>340</v>
      </c>
      <c r="BA42" s="111" t="n">
        <v>196</v>
      </c>
      <c r="BB42" s="111" t="n">
        <v>264</v>
      </c>
      <c r="BC42" s="111" t="n">
        <v>147</v>
      </c>
      <c r="BD42" s="95" t="n">
        <v>14</v>
      </c>
      <c r="BE42" s="95" t="n">
        <v>3</v>
      </c>
      <c r="BF42" s="113" t="n">
        <v>28.9</v>
      </c>
      <c r="BG42" s="113" t="n">
        <v>6</v>
      </c>
      <c r="BH42" s="113" t="s">
        <v>115</v>
      </c>
      <c r="BI42" s="95" t="s">
        <v>115</v>
      </c>
      <c r="BJ42" s="95" t="s">
        <v>167</v>
      </c>
      <c r="BK42" s="95" t="s">
        <v>369</v>
      </c>
      <c r="BL42" s="112" t="s">
        <v>115</v>
      </c>
      <c r="BM42" s="112" t="s">
        <v>115</v>
      </c>
      <c r="BN42" s="112" t="s">
        <v>115</v>
      </c>
      <c r="BO42" s="112" t="s">
        <v>369</v>
      </c>
      <c r="BP42" s="112" t="s">
        <v>115</v>
      </c>
      <c r="BQ42" s="112" t="s">
        <v>315</v>
      </c>
      <c r="BR42" s="112" t="n">
        <v>11</v>
      </c>
      <c r="BS42" s="112" t="s">
        <v>115</v>
      </c>
      <c r="BT42" s="95" t="n">
        <v>7</v>
      </c>
      <c r="BU42" s="112" t="s">
        <v>115</v>
      </c>
      <c r="BV42" s="112" t="n">
        <v>2</v>
      </c>
      <c r="BW42" s="112" t="n">
        <v>2</v>
      </c>
      <c r="BX42" s="112" t="s">
        <v>115</v>
      </c>
      <c r="BY42" s="112" t="s">
        <v>115</v>
      </c>
      <c r="BZ42" s="112" t="s">
        <v>115</v>
      </c>
      <c r="CA42" s="112" t="s">
        <v>115</v>
      </c>
      <c r="CB42" s="112" t="s">
        <v>115</v>
      </c>
      <c r="CC42" s="112" t="s">
        <v>115</v>
      </c>
      <c r="CD42" s="112" t="s">
        <v>115</v>
      </c>
      <c r="CE42" s="112" t="s">
        <v>115</v>
      </c>
      <c r="CF42" s="109" t="s">
        <v>115</v>
      </c>
      <c r="CG42" s="109" t="s">
        <v>115</v>
      </c>
      <c r="CH42" s="114" t="s">
        <v>115</v>
      </c>
      <c r="CI42" s="101" t="s">
        <v>115</v>
      </c>
      <c r="CJ42" s="101" t="s">
        <v>115</v>
      </c>
      <c r="CK42" s="101" t="s">
        <v>115</v>
      </c>
      <c r="CL42" s="101" t="s">
        <v>115</v>
      </c>
      <c r="CM42" s="101" t="s">
        <v>115</v>
      </c>
      <c r="CN42" s="101" t="s">
        <v>115</v>
      </c>
      <c r="CO42" s="101" t="s">
        <v>115</v>
      </c>
      <c r="CP42" s="101" t="s">
        <v>115</v>
      </c>
      <c r="CQ42" s="101" t="s">
        <v>115</v>
      </c>
      <c r="CR42" s="67" t="s">
        <v>370</v>
      </c>
      <c r="CS42" s="137"/>
    </row>
    <row r="43" s="69" customFormat="true" ht="16.5" hidden="false" customHeight="true" outlineLevel="0" collapsed="false">
      <c r="A43" s="108" t="n">
        <v>16</v>
      </c>
      <c r="B43" s="95" t="s">
        <v>371</v>
      </c>
      <c r="C43" s="95" t="s">
        <v>372</v>
      </c>
      <c r="D43" s="95" t="s">
        <v>223</v>
      </c>
      <c r="E43" s="95" t="s">
        <v>111</v>
      </c>
      <c r="F43" s="95" t="s">
        <v>112</v>
      </c>
      <c r="G43" s="57" t="s">
        <v>113</v>
      </c>
      <c r="H43" s="95" t="s">
        <v>372</v>
      </c>
      <c r="I43" s="95" t="s">
        <v>372</v>
      </c>
      <c r="J43" s="111" t="n">
        <v>4150</v>
      </c>
      <c r="K43" s="111" t="n">
        <v>2400</v>
      </c>
      <c r="L43" s="153" t="s">
        <v>373</v>
      </c>
      <c r="M43" s="111" t="n">
        <v>2400</v>
      </c>
      <c r="N43" s="111" t="n">
        <v>2003</v>
      </c>
      <c r="O43" s="111" t="n">
        <v>1499</v>
      </c>
      <c r="P43" s="111" t="n">
        <v>504</v>
      </c>
      <c r="Q43" s="111" t="s">
        <v>115</v>
      </c>
      <c r="R43" s="112" t="n">
        <v>17.4</v>
      </c>
      <c r="S43" s="112" t="n">
        <v>4.3</v>
      </c>
      <c r="T43" s="112" t="s">
        <v>115</v>
      </c>
      <c r="U43" s="112" t="s">
        <v>115</v>
      </c>
      <c r="V43" s="112" t="n">
        <v>17.4</v>
      </c>
      <c r="W43" s="112" t="n">
        <v>4.3</v>
      </c>
      <c r="X43" s="112" t="n">
        <v>1.3</v>
      </c>
      <c r="Y43" s="112" t="n">
        <v>0.26</v>
      </c>
      <c r="Z43" s="112" t="s">
        <v>115</v>
      </c>
      <c r="AA43" s="111" t="n">
        <v>20</v>
      </c>
      <c r="AB43" s="112" t="n">
        <v>54</v>
      </c>
      <c r="AC43" s="112" t="n">
        <v>53.5</v>
      </c>
      <c r="AD43" s="112" t="n">
        <v>0.5</v>
      </c>
      <c r="AE43" s="112" t="s">
        <v>115</v>
      </c>
      <c r="AF43" s="112" t="s">
        <v>115</v>
      </c>
      <c r="AG43" s="95" t="n">
        <v>20</v>
      </c>
      <c r="AH43" s="95" t="n">
        <v>20</v>
      </c>
      <c r="AI43" s="95" t="n">
        <v>10</v>
      </c>
      <c r="AJ43" s="57" t="s">
        <v>116</v>
      </c>
      <c r="AK43" s="109" t="s">
        <v>374</v>
      </c>
      <c r="AL43" s="109" t="s">
        <v>372</v>
      </c>
      <c r="AM43" s="109" t="s">
        <v>375</v>
      </c>
      <c r="AN43" s="109" t="s">
        <v>119</v>
      </c>
      <c r="AO43" s="109" t="s">
        <v>372</v>
      </c>
      <c r="AP43" s="109" t="s">
        <v>313</v>
      </c>
      <c r="AQ43" s="112" t="n">
        <v>200</v>
      </c>
      <c r="AR43" s="112" t="n">
        <v>250</v>
      </c>
      <c r="AS43" s="112" t="s">
        <v>115</v>
      </c>
      <c r="AT43" s="112" t="n">
        <v>250</v>
      </c>
      <c r="AU43" s="112" t="n">
        <v>200</v>
      </c>
      <c r="AV43" s="112" t="n">
        <v>250</v>
      </c>
      <c r="AW43" s="95" t="n">
        <v>54</v>
      </c>
      <c r="AX43" s="109" t="s">
        <v>237</v>
      </c>
      <c r="AY43" s="109" t="n">
        <v>1</v>
      </c>
      <c r="AZ43" s="111" t="n">
        <v>340</v>
      </c>
      <c r="BA43" s="111" t="n">
        <v>667</v>
      </c>
      <c r="BB43" s="111" t="n">
        <v>289</v>
      </c>
      <c r="BC43" s="111" t="s">
        <v>115</v>
      </c>
      <c r="BD43" s="111" t="s">
        <v>115</v>
      </c>
      <c r="BE43" s="111" t="n">
        <v>210</v>
      </c>
      <c r="BF43" s="111" t="n">
        <v>88</v>
      </c>
      <c r="BG43" s="111" t="n">
        <v>27</v>
      </c>
      <c r="BH43" s="111" t="s">
        <v>115</v>
      </c>
      <c r="BI43" s="111" t="s">
        <v>115</v>
      </c>
      <c r="BJ43" s="95" t="s">
        <v>115</v>
      </c>
      <c r="BK43" s="95" t="s">
        <v>115</v>
      </c>
      <c r="BL43" s="113" t="s">
        <v>115</v>
      </c>
      <c r="BM43" s="113" t="s">
        <v>115</v>
      </c>
      <c r="BN43" s="113" t="s">
        <v>115</v>
      </c>
      <c r="BO43" s="95" t="s">
        <v>115</v>
      </c>
      <c r="BP43" s="95" t="s">
        <v>115</v>
      </c>
      <c r="BQ43" s="95" t="s">
        <v>307</v>
      </c>
      <c r="BR43" s="112" t="n">
        <v>24</v>
      </c>
      <c r="BS43" s="112" t="s">
        <v>115</v>
      </c>
      <c r="BT43" s="112" t="s">
        <v>115</v>
      </c>
      <c r="BU43" s="112" t="s">
        <v>115</v>
      </c>
      <c r="BV43" s="112" t="n">
        <v>24</v>
      </c>
      <c r="BW43" s="112" t="s">
        <v>115</v>
      </c>
      <c r="BX43" s="112" t="s">
        <v>115</v>
      </c>
      <c r="BY43" s="112" t="s">
        <v>115</v>
      </c>
      <c r="BZ43" s="95" t="s">
        <v>115</v>
      </c>
      <c r="CA43" s="112" t="n">
        <v>20.9</v>
      </c>
      <c r="CB43" s="112" t="n">
        <v>20.9</v>
      </c>
      <c r="CC43" s="112" t="s">
        <v>115</v>
      </c>
      <c r="CD43" s="112" t="s">
        <v>115</v>
      </c>
      <c r="CE43" s="112" t="s">
        <v>115</v>
      </c>
      <c r="CF43" s="112" t="s">
        <v>115</v>
      </c>
      <c r="CG43" s="112" t="s">
        <v>115</v>
      </c>
      <c r="CH43" s="112" t="s">
        <v>115</v>
      </c>
      <c r="CI43" s="112" t="s">
        <v>115</v>
      </c>
      <c r="CJ43" s="112" t="s">
        <v>115</v>
      </c>
      <c r="CK43" s="112" t="s">
        <v>115</v>
      </c>
      <c r="CL43" s="112" t="s">
        <v>115</v>
      </c>
      <c r="CM43" s="112" t="s">
        <v>115</v>
      </c>
      <c r="CN43" s="112" t="s">
        <v>115</v>
      </c>
      <c r="CO43" s="109" t="s">
        <v>115</v>
      </c>
      <c r="CP43" s="114" t="s">
        <v>115</v>
      </c>
      <c r="CQ43" s="114" t="s">
        <v>115</v>
      </c>
      <c r="CR43" s="101"/>
      <c r="CS43" s="137"/>
    </row>
    <row r="44" s="69" customFormat="true" ht="18.75" hidden="false" customHeight="true" outlineLevel="0" collapsed="false">
      <c r="A44" s="108" t="n">
        <v>17</v>
      </c>
      <c r="B44" s="109" t="s">
        <v>376</v>
      </c>
      <c r="C44" s="110" t="s">
        <v>377</v>
      </c>
      <c r="D44" s="110" t="s">
        <v>223</v>
      </c>
      <c r="E44" s="95" t="s">
        <v>111</v>
      </c>
      <c r="F44" s="95" t="s">
        <v>112</v>
      </c>
      <c r="G44" s="57" t="s">
        <v>113</v>
      </c>
      <c r="H44" s="95" t="s">
        <v>378</v>
      </c>
      <c r="I44" s="95" t="s">
        <v>378</v>
      </c>
      <c r="J44" s="111" t="n">
        <v>2970</v>
      </c>
      <c r="K44" s="111" t="n">
        <v>2392</v>
      </c>
      <c r="L44" s="136" t="s">
        <v>379</v>
      </c>
      <c r="M44" s="111" t="n">
        <v>2392</v>
      </c>
      <c r="N44" s="111" t="n">
        <v>3347</v>
      </c>
      <c r="O44" s="111" t="n">
        <v>1529</v>
      </c>
      <c r="P44" s="111" t="n">
        <v>1818</v>
      </c>
      <c r="Q44" s="111" t="s">
        <v>115</v>
      </c>
      <c r="R44" s="112" t="n">
        <v>9.3</v>
      </c>
      <c r="S44" s="112" t="n">
        <v>9.2</v>
      </c>
      <c r="T44" s="112" t="s">
        <v>115</v>
      </c>
      <c r="U44" s="112" t="s">
        <v>115</v>
      </c>
      <c r="V44" s="112" t="n">
        <v>9.3</v>
      </c>
      <c r="W44" s="112" t="n">
        <v>9.2</v>
      </c>
      <c r="X44" s="112" t="s">
        <v>115</v>
      </c>
      <c r="Y44" s="112" t="s">
        <v>115</v>
      </c>
      <c r="Z44" s="112" t="s">
        <v>115</v>
      </c>
      <c r="AA44" s="111" t="s">
        <v>115</v>
      </c>
      <c r="AB44" s="112" t="n">
        <v>35.6</v>
      </c>
      <c r="AC44" s="112" t="n">
        <v>33.6</v>
      </c>
      <c r="AD44" s="112" t="n">
        <v>2</v>
      </c>
      <c r="AE44" s="112" t="s">
        <v>115</v>
      </c>
      <c r="AF44" s="109" t="s">
        <v>115</v>
      </c>
      <c r="AG44" s="95" t="s">
        <v>115</v>
      </c>
      <c r="AH44" s="95" t="s">
        <v>115</v>
      </c>
      <c r="AI44" s="95" t="n">
        <v>2</v>
      </c>
      <c r="AJ44" s="57" t="s">
        <v>116</v>
      </c>
      <c r="AK44" s="109" t="s">
        <v>380</v>
      </c>
      <c r="AL44" s="109" t="s">
        <v>381</v>
      </c>
      <c r="AM44" s="112" t="s">
        <v>113</v>
      </c>
      <c r="AN44" s="112" t="s">
        <v>119</v>
      </c>
      <c r="AO44" s="112" t="s">
        <v>164</v>
      </c>
      <c r="AP44" s="112" t="s">
        <v>382</v>
      </c>
      <c r="AQ44" s="112" t="n">
        <v>80</v>
      </c>
      <c r="AR44" s="109" t="n">
        <v>140</v>
      </c>
      <c r="AS44" s="109" t="s">
        <v>115</v>
      </c>
      <c r="AT44" s="111" t="n">
        <v>160</v>
      </c>
      <c r="AU44" s="111" t="n">
        <v>80</v>
      </c>
      <c r="AV44" s="111" t="n">
        <v>140</v>
      </c>
      <c r="AW44" s="95" t="n">
        <v>35.6</v>
      </c>
      <c r="AX44" s="111" t="s">
        <v>237</v>
      </c>
      <c r="AY44" s="111" t="n">
        <v>1</v>
      </c>
      <c r="AZ44" s="111" t="n">
        <v>660</v>
      </c>
      <c r="BA44" s="111" t="n">
        <v>1158</v>
      </c>
      <c r="BB44" s="111" t="n">
        <v>330</v>
      </c>
      <c r="BC44" s="111" t="s">
        <v>115</v>
      </c>
      <c r="BD44" s="95" t="s">
        <v>115</v>
      </c>
      <c r="BE44" s="95" t="n">
        <v>34</v>
      </c>
      <c r="BF44" s="113" t="n">
        <v>101</v>
      </c>
      <c r="BG44" s="113" t="n">
        <v>17</v>
      </c>
      <c r="BH44" s="113" t="s">
        <v>115</v>
      </c>
      <c r="BI44" s="95" t="s">
        <v>115</v>
      </c>
      <c r="BJ44" s="95" t="s">
        <v>383</v>
      </c>
      <c r="BK44" s="95" t="n">
        <v>2010</v>
      </c>
      <c r="BL44" s="112" t="s">
        <v>115</v>
      </c>
      <c r="BM44" s="112" t="s">
        <v>115</v>
      </c>
      <c r="BN44" s="112" t="s">
        <v>115</v>
      </c>
      <c r="BO44" s="112" t="s">
        <v>115</v>
      </c>
      <c r="BP44" s="112" t="s">
        <v>115</v>
      </c>
      <c r="BQ44" s="112" t="s">
        <v>315</v>
      </c>
      <c r="BR44" s="112" t="n">
        <v>2</v>
      </c>
      <c r="BS44" s="112" t="s">
        <v>115</v>
      </c>
      <c r="BT44" s="95" t="n">
        <v>2</v>
      </c>
      <c r="BU44" s="112" t="s">
        <v>115</v>
      </c>
      <c r="BV44" s="112" t="s">
        <v>115</v>
      </c>
      <c r="BW44" s="112" t="s">
        <v>115</v>
      </c>
      <c r="BX44" s="112" t="s">
        <v>115</v>
      </c>
      <c r="BY44" s="112" t="s">
        <v>115</v>
      </c>
      <c r="BZ44" s="112" t="s">
        <v>115</v>
      </c>
      <c r="CA44" s="112" t="s">
        <v>115</v>
      </c>
      <c r="CB44" s="112" t="s">
        <v>115</v>
      </c>
      <c r="CC44" s="112" t="s">
        <v>115</v>
      </c>
      <c r="CD44" s="112" t="s">
        <v>115</v>
      </c>
      <c r="CE44" s="112" t="s">
        <v>115</v>
      </c>
      <c r="CF44" s="109" t="s">
        <v>115</v>
      </c>
      <c r="CG44" s="109" t="n">
        <v>20.9</v>
      </c>
      <c r="CH44" s="114" t="n">
        <v>20.9</v>
      </c>
      <c r="CI44" s="101" t="s">
        <v>115</v>
      </c>
      <c r="CJ44" s="101" t="s">
        <v>115</v>
      </c>
      <c r="CK44" s="101" t="s">
        <v>115</v>
      </c>
      <c r="CL44" s="101" t="s">
        <v>115</v>
      </c>
      <c r="CM44" s="101" t="s">
        <v>115</v>
      </c>
      <c r="CN44" s="101" t="s">
        <v>115</v>
      </c>
      <c r="CO44" s="101" t="s">
        <v>115</v>
      </c>
      <c r="CP44" s="101" t="s">
        <v>115</v>
      </c>
      <c r="CQ44" s="101" t="s">
        <v>115</v>
      </c>
      <c r="CR44" s="101"/>
      <c r="CS44" s="137"/>
    </row>
    <row r="45" s="69" customFormat="true" ht="18.75" hidden="false" customHeight="true" outlineLevel="0" collapsed="false">
      <c r="A45" s="108"/>
      <c r="B45" s="109" t="s">
        <v>376</v>
      </c>
      <c r="C45" s="110"/>
      <c r="D45" s="110"/>
      <c r="E45" s="95" t="s">
        <v>111</v>
      </c>
      <c r="F45" s="95" t="s">
        <v>112</v>
      </c>
      <c r="G45" s="57" t="s">
        <v>113</v>
      </c>
      <c r="H45" s="95"/>
      <c r="I45" s="95"/>
      <c r="J45" s="111"/>
      <c r="K45" s="111"/>
      <c r="L45" s="136"/>
      <c r="M45" s="111"/>
      <c r="N45" s="111"/>
      <c r="O45" s="111"/>
      <c r="P45" s="111"/>
      <c r="Q45" s="111"/>
      <c r="R45" s="112"/>
      <c r="S45" s="112"/>
      <c r="T45" s="112"/>
      <c r="U45" s="112"/>
      <c r="V45" s="112"/>
      <c r="W45" s="112"/>
      <c r="X45" s="112"/>
      <c r="Y45" s="112"/>
      <c r="Z45" s="112"/>
      <c r="AA45" s="111"/>
      <c r="AB45" s="112"/>
      <c r="AC45" s="112"/>
      <c r="AD45" s="112"/>
      <c r="AE45" s="112"/>
      <c r="AF45" s="109"/>
      <c r="AG45" s="95"/>
      <c r="AH45" s="95"/>
      <c r="AI45" s="95"/>
      <c r="AJ45" s="57"/>
      <c r="AK45" s="109" t="s">
        <v>380</v>
      </c>
      <c r="AL45" s="109" t="s">
        <v>384</v>
      </c>
      <c r="AM45" s="112" t="s">
        <v>113</v>
      </c>
      <c r="AN45" s="112" t="s">
        <v>119</v>
      </c>
      <c r="AO45" s="112" t="s">
        <v>164</v>
      </c>
      <c r="AP45" s="112" t="s">
        <v>382</v>
      </c>
      <c r="AQ45" s="112" t="n">
        <v>65</v>
      </c>
      <c r="AR45" s="109" t="n">
        <v>65</v>
      </c>
      <c r="AS45" s="109" t="s">
        <v>115</v>
      </c>
      <c r="AT45" s="111" t="n">
        <v>100</v>
      </c>
      <c r="AU45" s="111" t="n">
        <v>65</v>
      </c>
      <c r="AV45" s="111" t="n">
        <v>65</v>
      </c>
      <c r="AW45" s="95" t="s">
        <v>115</v>
      </c>
      <c r="AX45" s="111" t="s">
        <v>237</v>
      </c>
      <c r="AY45" s="111" t="n">
        <v>1</v>
      </c>
      <c r="AZ45" s="111" t="n">
        <v>1810</v>
      </c>
      <c r="BA45" s="111" t="n">
        <v>2523</v>
      </c>
      <c r="BB45" s="111" t="n">
        <v>860</v>
      </c>
      <c r="BC45" s="111" t="s">
        <v>115</v>
      </c>
      <c r="BD45" s="95" t="s">
        <v>115</v>
      </c>
      <c r="BE45" s="95" t="n">
        <v>19</v>
      </c>
      <c r="BF45" s="113" t="n">
        <v>71</v>
      </c>
      <c r="BG45" s="113" t="n">
        <v>11</v>
      </c>
      <c r="BH45" s="113" t="s">
        <v>115</v>
      </c>
      <c r="BI45" s="95" t="s">
        <v>115</v>
      </c>
      <c r="BJ45" s="95" t="s">
        <v>115</v>
      </c>
      <c r="BK45" s="95" t="s">
        <v>115</v>
      </c>
      <c r="BL45" s="112" t="s">
        <v>115</v>
      </c>
      <c r="BM45" s="112" t="s">
        <v>115</v>
      </c>
      <c r="BN45" s="112" t="s">
        <v>115</v>
      </c>
      <c r="BO45" s="112" t="s">
        <v>115</v>
      </c>
      <c r="BP45" s="112" t="s">
        <v>115</v>
      </c>
      <c r="BQ45" s="112" t="s">
        <v>315</v>
      </c>
      <c r="BR45" s="112" t="n">
        <v>2</v>
      </c>
      <c r="BS45" s="112" t="s">
        <v>115</v>
      </c>
      <c r="BT45" s="95" t="n">
        <v>2</v>
      </c>
      <c r="BU45" s="112" t="s">
        <v>115</v>
      </c>
      <c r="BV45" s="112" t="s">
        <v>115</v>
      </c>
      <c r="BW45" s="112" t="s">
        <v>115</v>
      </c>
      <c r="BX45" s="112" t="s">
        <v>115</v>
      </c>
      <c r="BY45" s="112" t="s">
        <v>115</v>
      </c>
      <c r="BZ45" s="112" t="s">
        <v>115</v>
      </c>
      <c r="CA45" s="112" t="s">
        <v>115</v>
      </c>
      <c r="CB45" s="112" t="s">
        <v>115</v>
      </c>
      <c r="CC45" s="112" t="s">
        <v>115</v>
      </c>
      <c r="CD45" s="112" t="s">
        <v>115</v>
      </c>
      <c r="CE45" s="112" t="s">
        <v>115</v>
      </c>
      <c r="CF45" s="109" t="s">
        <v>115</v>
      </c>
      <c r="CG45" s="109" t="s">
        <v>115</v>
      </c>
      <c r="CH45" s="114" t="s">
        <v>115</v>
      </c>
      <c r="CI45" s="101" t="s">
        <v>115</v>
      </c>
      <c r="CJ45" s="101" t="s">
        <v>115</v>
      </c>
      <c r="CK45" s="101" t="s">
        <v>115</v>
      </c>
      <c r="CL45" s="101" t="s">
        <v>115</v>
      </c>
      <c r="CM45" s="101" t="s">
        <v>115</v>
      </c>
      <c r="CN45" s="101" t="s">
        <v>115</v>
      </c>
      <c r="CO45" s="101" t="s">
        <v>115</v>
      </c>
      <c r="CP45" s="101" t="s">
        <v>115</v>
      </c>
      <c r="CQ45" s="101" t="s">
        <v>115</v>
      </c>
      <c r="CR45" s="101"/>
      <c r="CS45" s="137"/>
    </row>
    <row r="46" s="69" customFormat="true" ht="24.75" hidden="false" customHeight="true" outlineLevel="0" collapsed="false">
      <c r="A46" s="108" t="n">
        <v>18</v>
      </c>
      <c r="B46" s="109" t="s">
        <v>385</v>
      </c>
      <c r="C46" s="110" t="s">
        <v>386</v>
      </c>
      <c r="D46" s="110" t="s">
        <v>387</v>
      </c>
      <c r="E46" s="95" t="s">
        <v>111</v>
      </c>
      <c r="F46" s="95" t="s">
        <v>112</v>
      </c>
      <c r="G46" s="57" t="s">
        <v>113</v>
      </c>
      <c r="H46" s="95" t="s">
        <v>386</v>
      </c>
      <c r="I46" s="95" t="s">
        <v>386</v>
      </c>
      <c r="J46" s="111" t="n">
        <v>2356</v>
      </c>
      <c r="K46" s="111" t="n">
        <v>2300</v>
      </c>
      <c r="L46" s="95" t="s">
        <v>388</v>
      </c>
      <c r="M46" s="111" t="n">
        <v>2356</v>
      </c>
      <c r="N46" s="111" t="n">
        <v>2673</v>
      </c>
      <c r="O46" s="111" t="n">
        <v>2308</v>
      </c>
      <c r="P46" s="111" t="n">
        <v>365</v>
      </c>
      <c r="Q46" s="111" t="s">
        <v>115</v>
      </c>
      <c r="R46" s="112" t="n">
        <v>11.8</v>
      </c>
      <c r="S46" s="112" t="n">
        <v>9</v>
      </c>
      <c r="T46" s="112" t="n">
        <v>10</v>
      </c>
      <c r="U46" s="112" t="n">
        <v>10</v>
      </c>
      <c r="V46" s="112" t="n">
        <v>21.8</v>
      </c>
      <c r="W46" s="112" t="n">
        <v>19</v>
      </c>
      <c r="X46" s="112" t="s">
        <v>115</v>
      </c>
      <c r="Y46" s="112" t="s">
        <v>115</v>
      </c>
      <c r="Z46" s="112" t="s">
        <v>115</v>
      </c>
      <c r="AA46" s="111" t="s">
        <v>115</v>
      </c>
      <c r="AB46" s="112" t="n">
        <v>61</v>
      </c>
      <c r="AC46" s="112" t="n">
        <v>60</v>
      </c>
      <c r="AD46" s="112" t="n">
        <v>1</v>
      </c>
      <c r="AE46" s="112" t="s">
        <v>115</v>
      </c>
      <c r="AF46" s="109" t="s">
        <v>115</v>
      </c>
      <c r="AG46" s="95" t="n">
        <v>19</v>
      </c>
      <c r="AH46" s="95" t="n">
        <v>20</v>
      </c>
      <c r="AI46" s="95" t="n">
        <v>1</v>
      </c>
      <c r="AJ46" s="57" t="s">
        <v>116</v>
      </c>
      <c r="AK46" s="109" t="s">
        <v>385</v>
      </c>
      <c r="AL46" s="109" t="s">
        <v>386</v>
      </c>
      <c r="AM46" s="112" t="s">
        <v>113</v>
      </c>
      <c r="AN46" s="112" t="s">
        <v>119</v>
      </c>
      <c r="AO46" s="112" t="s">
        <v>164</v>
      </c>
      <c r="AP46" s="112" t="s">
        <v>389</v>
      </c>
      <c r="AQ46" s="112" t="n">
        <v>165</v>
      </c>
      <c r="AR46" s="109" t="n">
        <v>200</v>
      </c>
      <c r="AS46" s="109" t="s">
        <v>115</v>
      </c>
      <c r="AT46" s="111" t="n">
        <v>400</v>
      </c>
      <c r="AU46" s="111" t="n">
        <v>180</v>
      </c>
      <c r="AV46" s="111" t="n">
        <v>200</v>
      </c>
      <c r="AW46" s="95" t="n">
        <v>61</v>
      </c>
      <c r="AX46" s="111" t="s">
        <v>237</v>
      </c>
      <c r="AY46" s="111" t="n">
        <v>1</v>
      </c>
      <c r="AZ46" s="111" t="n">
        <v>500</v>
      </c>
      <c r="BA46" s="111" t="n">
        <v>1687</v>
      </c>
      <c r="BB46" s="111" t="n">
        <v>908</v>
      </c>
      <c r="BC46" s="111" t="s">
        <v>115</v>
      </c>
      <c r="BD46" s="95" t="s">
        <v>115</v>
      </c>
      <c r="BE46" s="95" t="n">
        <v>2</v>
      </c>
      <c r="BF46" s="113" t="n">
        <v>45</v>
      </c>
      <c r="BG46" s="113" t="n">
        <v>5</v>
      </c>
      <c r="BH46" s="113" t="s">
        <v>115</v>
      </c>
      <c r="BI46" s="95" t="s">
        <v>115</v>
      </c>
      <c r="BJ46" s="95" t="s">
        <v>383</v>
      </c>
      <c r="BK46" s="95" t="n">
        <v>2012</v>
      </c>
      <c r="BL46" s="112" t="s">
        <v>115</v>
      </c>
      <c r="BM46" s="112" t="s">
        <v>115</v>
      </c>
      <c r="BN46" s="112" t="s">
        <v>115</v>
      </c>
      <c r="BO46" s="112" t="s">
        <v>115</v>
      </c>
      <c r="BP46" s="112" t="s">
        <v>115</v>
      </c>
      <c r="BQ46" s="112" t="s">
        <v>315</v>
      </c>
      <c r="BR46" s="112" t="n">
        <v>14</v>
      </c>
      <c r="BS46" s="112" t="s">
        <v>115</v>
      </c>
      <c r="BT46" s="95" t="s">
        <v>115</v>
      </c>
      <c r="BU46" s="112" t="s">
        <v>115</v>
      </c>
      <c r="BV46" s="112" t="n">
        <v>14</v>
      </c>
      <c r="BW46" s="112" t="s">
        <v>115</v>
      </c>
      <c r="BX46" s="112" t="s">
        <v>115</v>
      </c>
      <c r="BY46" s="112" t="s">
        <v>115</v>
      </c>
      <c r="BZ46" s="112" t="s">
        <v>115</v>
      </c>
      <c r="CA46" s="112" t="s">
        <v>115</v>
      </c>
      <c r="CB46" s="112" t="s">
        <v>115</v>
      </c>
      <c r="CC46" s="112" t="s">
        <v>115</v>
      </c>
      <c r="CD46" s="112" t="s">
        <v>115</v>
      </c>
      <c r="CE46" s="112" t="s">
        <v>115</v>
      </c>
      <c r="CF46" s="109" t="s">
        <v>115</v>
      </c>
      <c r="CG46" s="109" t="s">
        <v>115</v>
      </c>
      <c r="CH46" s="114" t="s">
        <v>115</v>
      </c>
      <c r="CI46" s="101" t="s">
        <v>115</v>
      </c>
      <c r="CJ46" s="101" t="s">
        <v>115</v>
      </c>
      <c r="CK46" s="101" t="s">
        <v>115</v>
      </c>
      <c r="CL46" s="101" t="s">
        <v>115</v>
      </c>
      <c r="CM46" s="101" t="s">
        <v>115</v>
      </c>
      <c r="CN46" s="101" t="s">
        <v>115</v>
      </c>
      <c r="CO46" s="101" t="s">
        <v>115</v>
      </c>
      <c r="CP46" s="101" t="s">
        <v>115</v>
      </c>
      <c r="CQ46" s="101" t="s">
        <v>115</v>
      </c>
      <c r="CR46" s="101"/>
      <c r="CS46" s="137"/>
    </row>
    <row r="47" s="69" customFormat="true" ht="16.5" hidden="false" customHeight="true" outlineLevel="0" collapsed="false">
      <c r="A47" s="108" t="n">
        <v>19</v>
      </c>
      <c r="B47" s="95" t="s">
        <v>390</v>
      </c>
      <c r="C47" s="95" t="s">
        <v>391</v>
      </c>
      <c r="D47" s="95" t="s">
        <v>223</v>
      </c>
      <c r="E47" s="95" t="s">
        <v>111</v>
      </c>
      <c r="F47" s="95" t="s">
        <v>112</v>
      </c>
      <c r="G47" s="57" t="s">
        <v>113</v>
      </c>
      <c r="H47" s="95" t="s">
        <v>372</v>
      </c>
      <c r="I47" s="95" t="s">
        <v>372</v>
      </c>
      <c r="J47" s="111" t="n">
        <v>2616</v>
      </c>
      <c r="K47" s="111" t="n">
        <v>2000</v>
      </c>
      <c r="L47" s="153" t="s">
        <v>392</v>
      </c>
      <c r="M47" s="111" t="n">
        <v>2000</v>
      </c>
      <c r="N47" s="111" t="n">
        <v>2553</v>
      </c>
      <c r="O47" s="111" t="n">
        <v>1194</v>
      </c>
      <c r="P47" s="111" t="n">
        <v>1359</v>
      </c>
      <c r="Q47" s="111" t="s">
        <v>115</v>
      </c>
      <c r="R47" s="112" t="n">
        <v>22.3</v>
      </c>
      <c r="S47" s="112" t="n">
        <v>7.6</v>
      </c>
      <c r="T47" s="112" t="s">
        <v>115</v>
      </c>
      <c r="U47" s="112" t="s">
        <v>115</v>
      </c>
      <c r="V47" s="112" t="n">
        <v>22.3</v>
      </c>
      <c r="W47" s="112" t="n">
        <v>7.6</v>
      </c>
      <c r="X47" s="112" t="n">
        <v>0.27</v>
      </c>
      <c r="Y47" s="112" t="n">
        <v>0.27</v>
      </c>
      <c r="Z47" s="112" t="s">
        <v>115</v>
      </c>
      <c r="AA47" s="111" t="n">
        <v>25</v>
      </c>
      <c r="AB47" s="112" t="n">
        <v>15</v>
      </c>
      <c r="AC47" s="112" t="n">
        <v>14.6</v>
      </c>
      <c r="AD47" s="112" t="n">
        <v>0.4</v>
      </c>
      <c r="AE47" s="112" t="s">
        <v>115</v>
      </c>
      <c r="AF47" s="112" t="s">
        <v>115</v>
      </c>
      <c r="AG47" s="95" t="s">
        <v>115</v>
      </c>
      <c r="AH47" s="95" t="s">
        <v>115</v>
      </c>
      <c r="AI47" s="95" t="n">
        <v>30</v>
      </c>
      <c r="AJ47" s="57" t="s">
        <v>116</v>
      </c>
      <c r="AK47" s="109" t="s">
        <v>393</v>
      </c>
      <c r="AL47" s="109" t="s">
        <v>391</v>
      </c>
      <c r="AM47" s="109" t="s">
        <v>113</v>
      </c>
      <c r="AN47" s="109" t="s">
        <v>119</v>
      </c>
      <c r="AO47" s="109" t="s">
        <v>372</v>
      </c>
      <c r="AP47" s="109" t="s">
        <v>313</v>
      </c>
      <c r="AQ47" s="112" t="n">
        <v>100</v>
      </c>
      <c r="AR47" s="112" t="n">
        <v>200</v>
      </c>
      <c r="AS47" s="112" t="s">
        <v>115</v>
      </c>
      <c r="AT47" s="112" t="n">
        <v>225</v>
      </c>
      <c r="AU47" s="112" t="n">
        <v>38</v>
      </c>
      <c r="AV47" s="112" t="n">
        <v>100</v>
      </c>
      <c r="AW47" s="95" t="n">
        <v>15</v>
      </c>
      <c r="AX47" s="109" t="s">
        <v>237</v>
      </c>
      <c r="AY47" s="109" t="n">
        <v>1</v>
      </c>
      <c r="AZ47" s="111" t="n">
        <v>440</v>
      </c>
      <c r="BA47" s="111" t="n">
        <v>1210</v>
      </c>
      <c r="BB47" s="111" t="n">
        <v>434</v>
      </c>
      <c r="BC47" s="111" t="s">
        <v>115</v>
      </c>
      <c r="BD47" s="111" t="s">
        <v>115</v>
      </c>
      <c r="BE47" s="111" t="s">
        <v>115</v>
      </c>
      <c r="BF47" s="111" t="s">
        <v>115</v>
      </c>
      <c r="BG47" s="111" t="s">
        <v>115</v>
      </c>
      <c r="BH47" s="111" t="s">
        <v>115</v>
      </c>
      <c r="BI47" s="111" t="s">
        <v>115</v>
      </c>
      <c r="BJ47" s="95" t="s">
        <v>115</v>
      </c>
      <c r="BK47" s="95" t="s">
        <v>115</v>
      </c>
      <c r="BL47" s="113" t="s">
        <v>115</v>
      </c>
      <c r="BM47" s="113" t="s">
        <v>115</v>
      </c>
      <c r="BN47" s="113" t="s">
        <v>115</v>
      </c>
      <c r="BO47" s="95" t="s">
        <v>115</v>
      </c>
      <c r="BP47" s="95" t="s">
        <v>115</v>
      </c>
      <c r="BQ47" s="95" t="s">
        <v>307</v>
      </c>
      <c r="BR47" s="112" t="n">
        <v>5</v>
      </c>
      <c r="BS47" s="112" t="s">
        <v>115</v>
      </c>
      <c r="BT47" s="112" t="s">
        <v>115</v>
      </c>
      <c r="BU47" s="112" t="s">
        <v>115</v>
      </c>
      <c r="BV47" s="112" t="n">
        <v>5</v>
      </c>
      <c r="BW47" s="112" t="s">
        <v>115</v>
      </c>
      <c r="BX47" s="112" t="s">
        <v>115</v>
      </c>
      <c r="BY47" s="112" t="s">
        <v>115</v>
      </c>
      <c r="BZ47" s="95" t="s">
        <v>115</v>
      </c>
      <c r="CA47" s="112" t="n">
        <v>73.07</v>
      </c>
      <c r="CB47" s="112" t="n">
        <v>73.07</v>
      </c>
      <c r="CC47" s="112" t="s">
        <v>115</v>
      </c>
      <c r="CD47" s="112" t="s">
        <v>115</v>
      </c>
      <c r="CE47" s="112" t="s">
        <v>115</v>
      </c>
      <c r="CF47" s="112" t="s">
        <v>115</v>
      </c>
      <c r="CG47" s="112" t="s">
        <v>115</v>
      </c>
      <c r="CH47" s="112" t="s">
        <v>115</v>
      </c>
      <c r="CI47" s="112" t="s">
        <v>115</v>
      </c>
      <c r="CJ47" s="112" t="s">
        <v>115</v>
      </c>
      <c r="CK47" s="112" t="s">
        <v>115</v>
      </c>
      <c r="CL47" s="112" t="s">
        <v>115</v>
      </c>
      <c r="CM47" s="112" t="s">
        <v>115</v>
      </c>
      <c r="CN47" s="112" t="s">
        <v>115</v>
      </c>
      <c r="CO47" s="109" t="s">
        <v>115</v>
      </c>
      <c r="CP47" s="114" t="s">
        <v>115</v>
      </c>
      <c r="CQ47" s="114" t="s">
        <v>115</v>
      </c>
      <c r="CR47" s="101"/>
      <c r="CS47" s="137"/>
    </row>
    <row r="48" s="69" customFormat="true" ht="15.75" hidden="false" customHeight="true" outlineLevel="0" collapsed="false">
      <c r="A48" s="108" t="n">
        <v>20</v>
      </c>
      <c r="B48" s="109" t="s">
        <v>394</v>
      </c>
      <c r="C48" s="110" t="s">
        <v>395</v>
      </c>
      <c r="D48" s="110" t="s">
        <v>182</v>
      </c>
      <c r="E48" s="95" t="s">
        <v>111</v>
      </c>
      <c r="F48" s="95" t="s">
        <v>112</v>
      </c>
      <c r="G48" s="57" t="s">
        <v>113</v>
      </c>
      <c r="H48" s="95" t="s">
        <v>395</v>
      </c>
      <c r="I48" s="95" t="s">
        <v>395</v>
      </c>
      <c r="J48" s="111" t="n">
        <v>8268</v>
      </c>
      <c r="K48" s="115" t="s">
        <v>115</v>
      </c>
      <c r="L48" s="95" t="s">
        <v>115</v>
      </c>
      <c r="M48" s="111" t="n">
        <v>8268</v>
      </c>
      <c r="N48" s="111" t="n">
        <v>9915</v>
      </c>
      <c r="O48" s="111" t="s">
        <v>115</v>
      </c>
      <c r="P48" s="111"/>
      <c r="Q48" s="111"/>
      <c r="R48" s="112" t="n">
        <v>22.4</v>
      </c>
      <c r="S48" s="112" t="n">
        <v>19.5</v>
      </c>
      <c r="T48" s="112" t="s">
        <v>115</v>
      </c>
      <c r="U48" s="112" t="s">
        <v>115</v>
      </c>
      <c r="V48" s="112" t="n">
        <v>22.4</v>
      </c>
      <c r="W48" s="112" t="n">
        <v>19.5</v>
      </c>
      <c r="X48" s="112" t="s">
        <v>115</v>
      </c>
      <c r="Y48" s="112" t="s">
        <v>115</v>
      </c>
      <c r="Z48" s="112" t="s">
        <v>115</v>
      </c>
      <c r="AA48" s="111" t="s">
        <v>115</v>
      </c>
      <c r="AB48" s="112" t="n">
        <v>990</v>
      </c>
      <c r="AC48" s="112" t="n">
        <v>840</v>
      </c>
      <c r="AD48" s="112" t="n">
        <v>150</v>
      </c>
      <c r="AE48" s="112" t="s">
        <v>115</v>
      </c>
      <c r="AF48" s="109" t="s">
        <v>115</v>
      </c>
      <c r="AG48" s="95" t="n">
        <v>1</v>
      </c>
      <c r="AH48" s="95" t="n">
        <v>1</v>
      </c>
      <c r="AI48" s="95" t="s">
        <v>115</v>
      </c>
      <c r="AJ48" s="57" t="s">
        <v>116</v>
      </c>
      <c r="AK48" s="109" t="s">
        <v>396</v>
      </c>
      <c r="AL48" s="109" t="s">
        <v>397</v>
      </c>
      <c r="AM48" s="112" t="s">
        <v>113</v>
      </c>
      <c r="AN48" s="112" t="s">
        <v>119</v>
      </c>
      <c r="AO48" s="112" t="s">
        <v>115</v>
      </c>
      <c r="AP48" s="112" t="s">
        <v>398</v>
      </c>
      <c r="AQ48" s="112" t="s">
        <v>115</v>
      </c>
      <c r="AR48" s="109" t="s">
        <v>115</v>
      </c>
      <c r="AS48" s="109" t="s">
        <v>115</v>
      </c>
      <c r="AT48" s="111" t="n">
        <v>1500</v>
      </c>
      <c r="AU48" s="111" t="n">
        <v>907</v>
      </c>
      <c r="AV48" s="111" t="n">
        <v>1000</v>
      </c>
      <c r="AW48" s="95" t="n">
        <v>990</v>
      </c>
      <c r="AX48" s="111" t="s">
        <v>237</v>
      </c>
      <c r="AY48" s="111" t="s">
        <v>115</v>
      </c>
      <c r="AZ48" s="111" t="n">
        <v>240</v>
      </c>
      <c r="BA48" s="111" t="n">
        <v>529</v>
      </c>
      <c r="BB48" s="111" t="n">
        <v>200</v>
      </c>
      <c r="BC48" s="111" t="n">
        <v>50</v>
      </c>
      <c r="BD48" s="95" t="n">
        <v>7</v>
      </c>
      <c r="BE48" s="95" t="n">
        <v>4.5</v>
      </c>
      <c r="BF48" s="113" t="n">
        <v>50</v>
      </c>
      <c r="BG48" s="113" t="n">
        <v>8</v>
      </c>
      <c r="BH48" s="113"/>
      <c r="BI48" s="95"/>
      <c r="BJ48" s="95"/>
      <c r="BK48" s="95"/>
      <c r="BL48" s="112"/>
      <c r="BM48" s="112"/>
      <c r="BN48" s="112"/>
      <c r="BO48" s="112"/>
      <c r="BP48" s="112"/>
      <c r="BQ48" s="112"/>
      <c r="BR48" s="112" t="n">
        <v>120</v>
      </c>
      <c r="BS48" s="112" t="n">
        <v>60</v>
      </c>
      <c r="BT48" s="95" t="s">
        <v>115</v>
      </c>
      <c r="BU48" s="112" t="s">
        <v>115</v>
      </c>
      <c r="BV48" s="112" t="n">
        <v>40</v>
      </c>
      <c r="BW48" s="112" t="n">
        <v>20</v>
      </c>
      <c r="BX48" s="112" t="s">
        <v>115</v>
      </c>
      <c r="BY48" s="112" t="s">
        <v>115</v>
      </c>
      <c r="BZ48" s="112" t="s">
        <v>115</v>
      </c>
      <c r="CA48" s="112" t="s">
        <v>115</v>
      </c>
      <c r="CB48" s="112" t="s">
        <v>115</v>
      </c>
      <c r="CC48" s="112" t="s">
        <v>115</v>
      </c>
      <c r="CD48" s="112" t="s">
        <v>115</v>
      </c>
      <c r="CE48" s="112" t="s">
        <v>115</v>
      </c>
      <c r="CF48" s="109" t="s">
        <v>115</v>
      </c>
      <c r="CG48" s="95" t="n">
        <v>73.1</v>
      </c>
      <c r="CH48" s="150" t="n">
        <v>73.1</v>
      </c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37"/>
    </row>
    <row r="49" s="69" customFormat="true" ht="16.5" hidden="false" customHeight="true" outlineLevel="0" collapsed="false">
      <c r="A49" s="108" t="n">
        <v>21</v>
      </c>
      <c r="B49" s="109" t="s">
        <v>399</v>
      </c>
      <c r="C49" s="110" t="s">
        <v>400</v>
      </c>
      <c r="D49" s="110" t="s">
        <v>205</v>
      </c>
      <c r="E49" s="95" t="s">
        <v>111</v>
      </c>
      <c r="F49" s="95" t="s">
        <v>112</v>
      </c>
      <c r="G49" s="57" t="s">
        <v>113</v>
      </c>
      <c r="H49" s="95" t="s">
        <v>400</v>
      </c>
      <c r="I49" s="95" t="s">
        <v>400</v>
      </c>
      <c r="J49" s="111" t="n">
        <v>7999</v>
      </c>
      <c r="K49" s="115" t="s">
        <v>115</v>
      </c>
      <c r="L49" s="95" t="s">
        <v>115</v>
      </c>
      <c r="M49" s="111" t="n">
        <v>7999</v>
      </c>
      <c r="N49" s="111" t="n">
        <v>7635</v>
      </c>
      <c r="O49" s="111" t="n">
        <v>2200</v>
      </c>
      <c r="P49" s="111" t="n">
        <v>3400</v>
      </c>
      <c r="Q49" s="111" t="s">
        <v>115</v>
      </c>
      <c r="R49" s="112" t="n">
        <v>18</v>
      </c>
      <c r="S49" s="112" t="n">
        <v>15.3</v>
      </c>
      <c r="T49" s="112" t="s">
        <v>115</v>
      </c>
      <c r="U49" s="112" t="s">
        <v>115</v>
      </c>
      <c r="V49" s="112" t="n">
        <v>18</v>
      </c>
      <c r="W49" s="112" t="n">
        <v>15.3</v>
      </c>
      <c r="X49" s="112" t="s">
        <v>115</v>
      </c>
      <c r="Y49" s="112" t="s">
        <v>115</v>
      </c>
      <c r="Z49" s="112" t="s">
        <v>115</v>
      </c>
      <c r="AA49" s="111" t="n">
        <v>740</v>
      </c>
      <c r="AB49" s="112" t="n">
        <v>152.7</v>
      </c>
      <c r="AC49" s="112" t="n">
        <v>151.7</v>
      </c>
      <c r="AD49" s="112" t="n">
        <v>1</v>
      </c>
      <c r="AE49" s="112" t="s">
        <v>115</v>
      </c>
      <c r="AF49" s="109" t="s">
        <v>115</v>
      </c>
      <c r="AG49" s="95" t="s">
        <v>115</v>
      </c>
      <c r="AH49" s="95" t="s">
        <v>115</v>
      </c>
      <c r="AI49" s="95" t="s">
        <v>115</v>
      </c>
      <c r="AJ49" s="57" t="s">
        <v>116</v>
      </c>
      <c r="AK49" s="109" t="s">
        <v>401</v>
      </c>
      <c r="AL49" s="109" t="s">
        <v>400</v>
      </c>
      <c r="AM49" s="112" t="s">
        <v>113</v>
      </c>
      <c r="AN49" s="112" t="s">
        <v>119</v>
      </c>
      <c r="AO49" s="112" t="s">
        <v>216</v>
      </c>
      <c r="AP49" s="112" t="s">
        <v>402</v>
      </c>
      <c r="AQ49" s="112" t="n">
        <v>360</v>
      </c>
      <c r="AR49" s="109" t="n">
        <v>440</v>
      </c>
      <c r="AS49" s="109" t="s">
        <v>115</v>
      </c>
      <c r="AT49" s="111" t="n">
        <v>440</v>
      </c>
      <c r="AU49" s="111" t="n">
        <v>145</v>
      </c>
      <c r="AV49" s="111" t="n">
        <v>200</v>
      </c>
      <c r="AW49" s="95" t="n">
        <v>152.7</v>
      </c>
      <c r="AX49" s="111" t="s">
        <v>237</v>
      </c>
      <c r="AY49" s="111" t="n">
        <v>1</v>
      </c>
      <c r="AZ49" s="111" t="n">
        <v>731</v>
      </c>
      <c r="BA49" s="111" t="n">
        <v>1254</v>
      </c>
      <c r="BB49" s="111" t="n">
        <v>475</v>
      </c>
      <c r="BC49" s="111" t="s">
        <v>115</v>
      </c>
      <c r="BD49" s="95" t="s">
        <v>115</v>
      </c>
      <c r="BE49" s="95" t="n">
        <v>17.2</v>
      </c>
      <c r="BF49" s="113" t="n">
        <v>61.8</v>
      </c>
      <c r="BG49" s="113" t="s">
        <v>115</v>
      </c>
      <c r="BH49" s="113" t="s">
        <v>115</v>
      </c>
      <c r="BI49" s="95" t="s">
        <v>115</v>
      </c>
      <c r="BJ49" s="95" t="s">
        <v>167</v>
      </c>
      <c r="BK49" s="95" t="n">
        <v>2009</v>
      </c>
      <c r="BL49" s="112" t="s">
        <v>115</v>
      </c>
      <c r="BM49" s="112" t="s">
        <v>115</v>
      </c>
      <c r="BN49" s="112" t="s">
        <v>115</v>
      </c>
      <c r="BO49" s="112" t="s">
        <v>115</v>
      </c>
      <c r="BP49" s="112" t="s">
        <v>115</v>
      </c>
      <c r="BQ49" s="112" t="s">
        <v>115</v>
      </c>
      <c r="BR49" s="112" t="n">
        <v>130</v>
      </c>
      <c r="BS49" s="112" t="s">
        <v>115</v>
      </c>
      <c r="BT49" s="95" t="s">
        <v>115</v>
      </c>
      <c r="BU49" s="112" t="s">
        <v>115</v>
      </c>
      <c r="BV49" s="112" t="n">
        <v>130</v>
      </c>
      <c r="BW49" s="112" t="s">
        <v>115</v>
      </c>
      <c r="BX49" s="112" t="s">
        <v>115</v>
      </c>
      <c r="BY49" s="112" t="s">
        <v>115</v>
      </c>
      <c r="BZ49" s="112" t="s">
        <v>115</v>
      </c>
      <c r="CA49" s="112" t="s">
        <v>115</v>
      </c>
      <c r="CB49" s="112" t="s">
        <v>115</v>
      </c>
      <c r="CC49" s="112" t="s">
        <v>115</v>
      </c>
      <c r="CD49" s="112" t="s">
        <v>115</v>
      </c>
      <c r="CE49" s="112" t="s">
        <v>115</v>
      </c>
      <c r="CF49" s="109" t="s">
        <v>115</v>
      </c>
      <c r="CG49" s="109" t="s">
        <v>115</v>
      </c>
      <c r="CH49" s="150" t="s">
        <v>115</v>
      </c>
      <c r="CI49" s="101" t="s">
        <v>115</v>
      </c>
      <c r="CJ49" s="101" t="s">
        <v>115</v>
      </c>
      <c r="CK49" s="101" t="s">
        <v>115</v>
      </c>
      <c r="CL49" s="101" t="s">
        <v>115</v>
      </c>
      <c r="CM49" s="101" t="s">
        <v>115</v>
      </c>
      <c r="CN49" s="101" t="s">
        <v>115</v>
      </c>
      <c r="CO49" s="101" t="s">
        <v>115</v>
      </c>
      <c r="CP49" s="101" t="s">
        <v>115</v>
      </c>
      <c r="CQ49" s="101" t="s">
        <v>115</v>
      </c>
      <c r="CR49" s="101"/>
      <c r="CS49" s="137"/>
    </row>
    <row r="50" s="69" customFormat="true" ht="16.5" hidden="false" customHeight="true" outlineLevel="0" collapsed="false">
      <c r="A50" s="108" t="n">
        <v>22</v>
      </c>
      <c r="B50" s="109" t="s">
        <v>403</v>
      </c>
      <c r="C50" s="110" t="s">
        <v>404</v>
      </c>
      <c r="D50" s="110" t="s">
        <v>405</v>
      </c>
      <c r="E50" s="95" t="s">
        <v>111</v>
      </c>
      <c r="F50" s="95" t="s">
        <v>112</v>
      </c>
      <c r="G50" s="57" t="s">
        <v>113</v>
      </c>
      <c r="H50" s="95" t="s">
        <v>404</v>
      </c>
      <c r="I50" s="95" t="s">
        <v>404</v>
      </c>
      <c r="J50" s="111" t="n">
        <v>4064</v>
      </c>
      <c r="K50" s="115" t="s">
        <v>115</v>
      </c>
      <c r="L50" s="95" t="s">
        <v>115</v>
      </c>
      <c r="M50" s="111" t="n">
        <v>4064</v>
      </c>
      <c r="N50" s="111" t="n">
        <v>4250</v>
      </c>
      <c r="O50" s="111" t="n">
        <v>303</v>
      </c>
      <c r="P50" s="111" t="n">
        <v>3947</v>
      </c>
      <c r="Q50" s="111" t="n">
        <v>3947</v>
      </c>
      <c r="R50" s="112" t="n">
        <v>6.4</v>
      </c>
      <c r="S50" s="112" t="n">
        <v>6.1</v>
      </c>
      <c r="T50" s="112" t="s">
        <v>115</v>
      </c>
      <c r="U50" s="112" t="s">
        <v>115</v>
      </c>
      <c r="V50" s="112" t="n">
        <v>6.4</v>
      </c>
      <c r="W50" s="112" t="n">
        <v>6.1</v>
      </c>
      <c r="X50" s="112" t="s">
        <v>115</v>
      </c>
      <c r="Y50" s="112" t="s">
        <v>115</v>
      </c>
      <c r="Z50" s="112" t="s">
        <v>115</v>
      </c>
      <c r="AA50" s="111" t="s">
        <v>115</v>
      </c>
      <c r="AB50" s="112" t="n">
        <v>85</v>
      </c>
      <c r="AC50" s="112" t="n">
        <v>80.4</v>
      </c>
      <c r="AD50" s="112" t="n">
        <v>4.6</v>
      </c>
      <c r="AE50" s="112" t="s">
        <v>115</v>
      </c>
      <c r="AF50" s="109" t="s">
        <v>115</v>
      </c>
      <c r="AG50" s="95" t="s">
        <v>115</v>
      </c>
      <c r="AH50" s="95" t="s">
        <v>115</v>
      </c>
      <c r="AI50" s="95" t="s">
        <v>115</v>
      </c>
      <c r="AJ50" s="57" t="s">
        <v>116</v>
      </c>
      <c r="AK50" s="109" t="s">
        <v>403</v>
      </c>
      <c r="AL50" s="109" t="s">
        <v>404</v>
      </c>
      <c r="AM50" s="112" t="s">
        <v>113</v>
      </c>
      <c r="AN50" s="112" t="s">
        <v>119</v>
      </c>
      <c r="AO50" s="112" t="s">
        <v>115</v>
      </c>
      <c r="AP50" s="112" t="s">
        <v>153</v>
      </c>
      <c r="AQ50" s="112" t="n">
        <v>200</v>
      </c>
      <c r="AR50" s="109" t="n">
        <v>300</v>
      </c>
      <c r="AS50" s="109" t="s">
        <v>115</v>
      </c>
      <c r="AT50" s="111" t="n">
        <v>300</v>
      </c>
      <c r="AU50" s="111" t="n">
        <v>88</v>
      </c>
      <c r="AV50" s="111" t="n">
        <v>120</v>
      </c>
      <c r="AW50" s="95" t="n">
        <v>85</v>
      </c>
      <c r="AX50" s="111" t="s">
        <v>237</v>
      </c>
      <c r="AY50" s="111" t="n">
        <v>1</v>
      </c>
      <c r="AZ50" s="111" t="n">
        <v>485</v>
      </c>
      <c r="BA50" s="111" t="n">
        <v>1352</v>
      </c>
      <c r="BB50" s="111" t="n">
        <v>467</v>
      </c>
      <c r="BC50" s="111" t="s">
        <v>115</v>
      </c>
      <c r="BD50" s="95" t="s">
        <v>115</v>
      </c>
      <c r="BE50" s="95" t="n">
        <v>13.5</v>
      </c>
      <c r="BF50" s="113" t="n">
        <v>111</v>
      </c>
      <c r="BG50" s="113" t="n">
        <v>41.5</v>
      </c>
      <c r="BH50" s="113" t="s">
        <v>115</v>
      </c>
      <c r="BI50" s="95" t="s">
        <v>115</v>
      </c>
      <c r="BJ50" s="95" t="s">
        <v>115</v>
      </c>
      <c r="BK50" s="95" t="s">
        <v>115</v>
      </c>
      <c r="BL50" s="112" t="s">
        <v>115</v>
      </c>
      <c r="BM50" s="112" t="s">
        <v>115</v>
      </c>
      <c r="BN50" s="112" t="s">
        <v>115</v>
      </c>
      <c r="BO50" s="112" t="s">
        <v>115</v>
      </c>
      <c r="BP50" s="112" t="s">
        <v>115</v>
      </c>
      <c r="BQ50" s="112" t="s">
        <v>315</v>
      </c>
      <c r="BR50" s="112" t="n">
        <v>64.9</v>
      </c>
      <c r="BS50" s="112" t="s">
        <v>115</v>
      </c>
      <c r="BT50" s="95" t="s">
        <v>115</v>
      </c>
      <c r="BU50" s="112" t="s">
        <v>115</v>
      </c>
      <c r="BV50" s="112" t="n">
        <v>64.9</v>
      </c>
      <c r="BW50" s="112" t="s">
        <v>115</v>
      </c>
      <c r="BX50" s="112" t="s">
        <v>115</v>
      </c>
      <c r="BY50" s="112" t="s">
        <v>115</v>
      </c>
      <c r="BZ50" s="112" t="s">
        <v>115</v>
      </c>
      <c r="CA50" s="112" t="s">
        <v>115</v>
      </c>
      <c r="CB50" s="112" t="s">
        <v>115</v>
      </c>
      <c r="CC50" s="112" t="s">
        <v>115</v>
      </c>
      <c r="CD50" s="112" t="s">
        <v>115</v>
      </c>
      <c r="CE50" s="112" t="s">
        <v>115</v>
      </c>
      <c r="CF50" s="109" t="s">
        <v>115</v>
      </c>
      <c r="CG50" s="109" t="s">
        <v>115</v>
      </c>
      <c r="CH50" s="114" t="s">
        <v>115</v>
      </c>
      <c r="CI50" s="101" t="s">
        <v>115</v>
      </c>
      <c r="CJ50" s="101" t="s">
        <v>115</v>
      </c>
      <c r="CK50" s="101" t="s">
        <v>115</v>
      </c>
      <c r="CL50" s="101" t="s">
        <v>115</v>
      </c>
      <c r="CM50" s="101" t="s">
        <v>115</v>
      </c>
      <c r="CN50" s="101" t="s">
        <v>115</v>
      </c>
      <c r="CO50" s="101" t="s">
        <v>115</v>
      </c>
      <c r="CP50" s="101" t="s">
        <v>115</v>
      </c>
      <c r="CQ50" s="101" t="s">
        <v>115</v>
      </c>
      <c r="CR50" s="101"/>
      <c r="CS50" s="137"/>
    </row>
    <row r="51" s="69" customFormat="true" ht="16.5" hidden="false" customHeight="true" outlineLevel="0" collapsed="false">
      <c r="A51" s="108" t="n">
        <v>23</v>
      </c>
      <c r="B51" s="109" t="s">
        <v>406</v>
      </c>
      <c r="C51" s="110" t="s">
        <v>407</v>
      </c>
      <c r="D51" s="110" t="s">
        <v>115</v>
      </c>
      <c r="E51" s="95" t="s">
        <v>111</v>
      </c>
      <c r="F51" s="95" t="s">
        <v>112</v>
      </c>
      <c r="G51" s="57" t="s">
        <v>113</v>
      </c>
      <c r="H51" s="95" t="s">
        <v>407</v>
      </c>
      <c r="I51" s="95" t="s">
        <v>407</v>
      </c>
      <c r="J51" s="111" t="n">
        <v>3278</v>
      </c>
      <c r="K51" s="115" t="s">
        <v>115</v>
      </c>
      <c r="L51" s="95" t="s">
        <v>115</v>
      </c>
      <c r="M51" s="111" t="n">
        <v>3278</v>
      </c>
      <c r="N51" s="111" t="n">
        <v>3278</v>
      </c>
      <c r="O51" s="111" t="s">
        <v>115</v>
      </c>
      <c r="P51" s="111" t="s">
        <v>115</v>
      </c>
      <c r="Q51" s="111" t="s">
        <v>115</v>
      </c>
      <c r="R51" s="112" t="n">
        <v>23.6</v>
      </c>
      <c r="S51" s="112" t="n">
        <v>17.8</v>
      </c>
      <c r="T51" s="112" t="s">
        <v>115</v>
      </c>
      <c r="U51" s="112" t="s">
        <v>115</v>
      </c>
      <c r="V51" s="112" t="n">
        <v>23.6</v>
      </c>
      <c r="W51" s="112" t="n">
        <v>17.8</v>
      </c>
      <c r="X51" s="112" t="s">
        <v>115</v>
      </c>
      <c r="Y51" s="112" t="s">
        <v>115</v>
      </c>
      <c r="Z51" s="112" t="s">
        <v>115</v>
      </c>
      <c r="AA51" s="111" t="s">
        <v>115</v>
      </c>
      <c r="AB51" s="112" t="n">
        <v>98.3</v>
      </c>
      <c r="AC51" s="112" t="n">
        <v>90.3</v>
      </c>
      <c r="AD51" s="112" t="n">
        <v>8</v>
      </c>
      <c r="AE51" s="112" t="s">
        <v>115</v>
      </c>
      <c r="AF51" s="109" t="s">
        <v>115</v>
      </c>
      <c r="AG51" s="95" t="s">
        <v>115</v>
      </c>
      <c r="AH51" s="95" t="s">
        <v>115</v>
      </c>
      <c r="AI51" s="95" t="s">
        <v>115</v>
      </c>
      <c r="AJ51" s="57" t="s">
        <v>116</v>
      </c>
      <c r="AK51" s="109" t="s">
        <v>408</v>
      </c>
      <c r="AL51" s="109" t="s">
        <v>407</v>
      </c>
      <c r="AM51" s="112" t="s">
        <v>113</v>
      </c>
      <c r="AN51" s="112" t="s">
        <v>119</v>
      </c>
      <c r="AO51" s="112" t="s">
        <v>115</v>
      </c>
      <c r="AP51" s="112" t="s">
        <v>120</v>
      </c>
      <c r="AQ51" s="112" t="n">
        <v>400</v>
      </c>
      <c r="AR51" s="109" t="n">
        <v>450</v>
      </c>
      <c r="AS51" s="109" t="s">
        <v>115</v>
      </c>
      <c r="AT51" s="111" t="n">
        <v>500</v>
      </c>
      <c r="AU51" s="111" t="n">
        <v>265</v>
      </c>
      <c r="AV51" s="111" t="n">
        <v>350</v>
      </c>
      <c r="AW51" s="95" t="n">
        <v>98.3</v>
      </c>
      <c r="AX51" s="111" t="s">
        <v>237</v>
      </c>
      <c r="AY51" s="111" t="n">
        <v>1</v>
      </c>
      <c r="AZ51" s="111" t="n">
        <v>295</v>
      </c>
      <c r="BA51" s="111" t="n">
        <v>560</v>
      </c>
      <c r="BB51" s="111" t="n">
        <v>185</v>
      </c>
      <c r="BC51" s="111" t="s">
        <v>115</v>
      </c>
      <c r="BD51" s="95" t="s">
        <v>115</v>
      </c>
      <c r="BE51" s="95" t="n">
        <v>21</v>
      </c>
      <c r="BF51" s="113" t="n">
        <v>90</v>
      </c>
      <c r="BG51" s="113" t="n">
        <v>20</v>
      </c>
      <c r="BH51" s="113" t="s">
        <v>115</v>
      </c>
      <c r="BI51" s="95" t="s">
        <v>115</v>
      </c>
      <c r="BJ51" s="95" t="s">
        <v>115</v>
      </c>
      <c r="BK51" s="95" t="s">
        <v>115</v>
      </c>
      <c r="BL51" s="112" t="s">
        <v>115</v>
      </c>
      <c r="BM51" s="112" t="s">
        <v>115</v>
      </c>
      <c r="BN51" s="112" t="s">
        <v>115</v>
      </c>
      <c r="BO51" s="112" t="s">
        <v>115</v>
      </c>
      <c r="BP51" s="112" t="s">
        <v>115</v>
      </c>
      <c r="BQ51" s="112" t="s">
        <v>315</v>
      </c>
      <c r="BR51" s="112" t="n">
        <v>4</v>
      </c>
      <c r="BS51" s="112" t="n">
        <v>1.4</v>
      </c>
      <c r="BT51" s="95" t="n">
        <v>1.4</v>
      </c>
      <c r="BU51" s="112" t="s">
        <v>115</v>
      </c>
      <c r="BV51" s="112" t="n">
        <v>1.2</v>
      </c>
      <c r="BW51" s="112" t="s">
        <v>115</v>
      </c>
      <c r="BX51" s="112" t="s">
        <v>115</v>
      </c>
      <c r="BY51" s="112" t="s">
        <v>115</v>
      </c>
      <c r="BZ51" s="112" t="s">
        <v>115</v>
      </c>
      <c r="CA51" s="112" t="s">
        <v>115</v>
      </c>
      <c r="CB51" s="112" t="s">
        <v>115</v>
      </c>
      <c r="CC51" s="112" t="s">
        <v>115</v>
      </c>
      <c r="CD51" s="112" t="s">
        <v>115</v>
      </c>
      <c r="CE51" s="112" t="s">
        <v>115</v>
      </c>
      <c r="CF51" s="109" t="s">
        <v>115</v>
      </c>
      <c r="CG51" s="109" t="s">
        <v>115</v>
      </c>
      <c r="CH51" s="114" t="s">
        <v>115</v>
      </c>
      <c r="CI51" s="101" t="s">
        <v>115</v>
      </c>
      <c r="CJ51" s="101" t="s">
        <v>115</v>
      </c>
      <c r="CK51" s="101" t="s">
        <v>115</v>
      </c>
      <c r="CL51" s="101" t="s">
        <v>115</v>
      </c>
      <c r="CM51" s="101" t="s">
        <v>115</v>
      </c>
      <c r="CN51" s="101" t="s">
        <v>115</v>
      </c>
      <c r="CO51" s="101" t="s">
        <v>115</v>
      </c>
      <c r="CP51" s="101" t="s">
        <v>115</v>
      </c>
      <c r="CQ51" s="101" t="s">
        <v>115</v>
      </c>
      <c r="CR51" s="101"/>
      <c r="CS51" s="137"/>
    </row>
    <row r="52" s="69" customFormat="true" ht="16.5" hidden="false" customHeight="true" outlineLevel="0" collapsed="false">
      <c r="A52" s="108" t="n">
        <v>24</v>
      </c>
      <c r="B52" s="109" t="s">
        <v>409</v>
      </c>
      <c r="C52" s="110" t="s">
        <v>410</v>
      </c>
      <c r="D52" s="110" t="s">
        <v>182</v>
      </c>
      <c r="E52" s="95" t="s">
        <v>111</v>
      </c>
      <c r="F52" s="95" t="s">
        <v>112</v>
      </c>
      <c r="G52" s="57" t="s">
        <v>113</v>
      </c>
      <c r="H52" s="95" t="s">
        <v>410</v>
      </c>
      <c r="I52" s="95" t="s">
        <v>410</v>
      </c>
      <c r="J52" s="111" t="n">
        <v>3035</v>
      </c>
      <c r="K52" s="115" t="s">
        <v>115</v>
      </c>
      <c r="L52" s="95" t="s">
        <v>115</v>
      </c>
      <c r="M52" s="111" t="n">
        <v>3035</v>
      </c>
      <c r="N52" s="111" t="n">
        <v>3326</v>
      </c>
      <c r="O52" s="111" t="n">
        <v>2450</v>
      </c>
      <c r="P52" s="111" t="n">
        <v>1400</v>
      </c>
      <c r="Q52" s="111" t="s">
        <v>115</v>
      </c>
      <c r="R52" s="112" t="n">
        <v>26.7</v>
      </c>
      <c r="S52" s="112" t="n">
        <v>15.1</v>
      </c>
      <c r="T52" s="112" t="s">
        <v>115</v>
      </c>
      <c r="U52" s="112" t="s">
        <v>115</v>
      </c>
      <c r="V52" s="112" t="n">
        <v>26.7</v>
      </c>
      <c r="W52" s="112" t="n">
        <v>15.1</v>
      </c>
      <c r="X52" s="112" t="s">
        <v>115</v>
      </c>
      <c r="Y52" s="112" t="s">
        <v>115</v>
      </c>
      <c r="Z52" s="112" t="s">
        <v>115</v>
      </c>
      <c r="AA52" s="111" t="s">
        <v>115</v>
      </c>
      <c r="AB52" s="112" t="n">
        <v>106</v>
      </c>
      <c r="AC52" s="112" t="n">
        <v>100.1</v>
      </c>
      <c r="AD52" s="112" t="n">
        <v>5.9</v>
      </c>
      <c r="AE52" s="112" t="s">
        <v>115</v>
      </c>
      <c r="AF52" s="109" t="s">
        <v>115</v>
      </c>
      <c r="AG52" s="95" t="s">
        <v>115</v>
      </c>
      <c r="AH52" s="95" t="s">
        <v>115</v>
      </c>
      <c r="AI52" s="95" t="s">
        <v>115</v>
      </c>
      <c r="AJ52" s="57" t="s">
        <v>116</v>
      </c>
      <c r="AK52" s="109" t="s">
        <v>411</v>
      </c>
      <c r="AL52" s="109" t="s">
        <v>410</v>
      </c>
      <c r="AM52" s="112" t="s">
        <v>113</v>
      </c>
      <c r="AN52" s="112" t="s">
        <v>119</v>
      </c>
      <c r="AO52" s="112" t="s">
        <v>412</v>
      </c>
      <c r="AP52" s="112" t="s">
        <v>413</v>
      </c>
      <c r="AQ52" s="112" t="n">
        <v>280</v>
      </c>
      <c r="AR52" s="109" t="n">
        <v>364</v>
      </c>
      <c r="AS52" s="109" t="s">
        <v>115</v>
      </c>
      <c r="AT52" s="111" t="n">
        <v>400</v>
      </c>
      <c r="AU52" s="111" t="n">
        <v>313</v>
      </c>
      <c r="AV52" s="111" t="n">
        <v>433</v>
      </c>
      <c r="AW52" s="95" t="n">
        <v>106</v>
      </c>
      <c r="AX52" s="111" t="s">
        <v>237</v>
      </c>
      <c r="AY52" s="111" t="n">
        <v>1</v>
      </c>
      <c r="AZ52" s="111" t="n">
        <v>420</v>
      </c>
      <c r="BA52" s="111" t="n">
        <v>764</v>
      </c>
      <c r="BB52" s="111" t="n">
        <v>220</v>
      </c>
      <c r="BC52" s="111" t="s">
        <v>115</v>
      </c>
      <c r="BD52" s="95" t="s">
        <v>115</v>
      </c>
      <c r="BE52" s="95" t="n">
        <v>9.4</v>
      </c>
      <c r="BF52" s="113" t="n">
        <v>69.2</v>
      </c>
      <c r="BG52" s="113" t="n">
        <v>11</v>
      </c>
      <c r="BH52" s="113" t="s">
        <v>115</v>
      </c>
      <c r="BI52" s="95" t="s">
        <v>115</v>
      </c>
      <c r="BJ52" s="95" t="s">
        <v>155</v>
      </c>
      <c r="BK52" s="95" t="s">
        <v>414</v>
      </c>
      <c r="BL52" s="112" t="s">
        <v>115</v>
      </c>
      <c r="BM52" s="112" t="s">
        <v>415</v>
      </c>
      <c r="BN52" s="112" t="s">
        <v>115</v>
      </c>
      <c r="BO52" s="112" t="s">
        <v>115</v>
      </c>
      <c r="BP52" s="112" t="s">
        <v>115</v>
      </c>
      <c r="BQ52" s="112" t="s">
        <v>315</v>
      </c>
      <c r="BR52" s="112" t="n">
        <v>6</v>
      </c>
      <c r="BS52" s="112" t="s">
        <v>115</v>
      </c>
      <c r="BT52" s="95" t="s">
        <v>115</v>
      </c>
      <c r="BU52" s="112" t="s">
        <v>115</v>
      </c>
      <c r="BV52" s="112" t="n">
        <v>6</v>
      </c>
      <c r="BW52" s="112" t="s">
        <v>115</v>
      </c>
      <c r="BX52" s="112" t="s">
        <v>115</v>
      </c>
      <c r="BY52" s="112" t="s">
        <v>115</v>
      </c>
      <c r="BZ52" s="112" t="s">
        <v>115</v>
      </c>
      <c r="CA52" s="112" t="s">
        <v>115</v>
      </c>
      <c r="CB52" s="112" t="s">
        <v>115</v>
      </c>
      <c r="CC52" s="112" t="s">
        <v>115</v>
      </c>
      <c r="CD52" s="112" t="s">
        <v>115</v>
      </c>
      <c r="CE52" s="112" t="s">
        <v>115</v>
      </c>
      <c r="CF52" s="109" t="s">
        <v>115</v>
      </c>
      <c r="CG52" s="109" t="s">
        <v>115</v>
      </c>
      <c r="CH52" s="114" t="s">
        <v>115</v>
      </c>
      <c r="CI52" s="101" t="s">
        <v>115</v>
      </c>
      <c r="CJ52" s="101" t="s">
        <v>115</v>
      </c>
      <c r="CK52" s="101" t="s">
        <v>115</v>
      </c>
      <c r="CL52" s="101" t="s">
        <v>115</v>
      </c>
      <c r="CM52" s="101" t="s">
        <v>115</v>
      </c>
      <c r="CN52" s="101" t="s">
        <v>115</v>
      </c>
      <c r="CO52" s="101" t="s">
        <v>115</v>
      </c>
      <c r="CP52" s="101" t="s">
        <v>115</v>
      </c>
      <c r="CQ52" s="101" t="s">
        <v>115</v>
      </c>
      <c r="CR52" s="101"/>
      <c r="CS52" s="137"/>
    </row>
    <row r="53" s="69" customFormat="true" ht="20.25" hidden="false" customHeight="true" outlineLevel="0" collapsed="false">
      <c r="A53" s="108" t="n">
        <v>25</v>
      </c>
      <c r="B53" s="109" t="s">
        <v>416</v>
      </c>
      <c r="C53" s="110" t="s">
        <v>417</v>
      </c>
      <c r="D53" s="110" t="s">
        <v>115</v>
      </c>
      <c r="E53" s="95" t="s">
        <v>111</v>
      </c>
      <c r="F53" s="95" t="s">
        <v>112</v>
      </c>
      <c r="G53" s="57" t="s">
        <v>113</v>
      </c>
      <c r="H53" s="95" t="s">
        <v>417</v>
      </c>
      <c r="I53" s="95" t="s">
        <v>417</v>
      </c>
      <c r="J53" s="111" t="n">
        <v>2887</v>
      </c>
      <c r="K53" s="115" t="s">
        <v>115</v>
      </c>
      <c r="L53" s="95" t="s">
        <v>115</v>
      </c>
      <c r="M53" s="111" t="n">
        <v>2887</v>
      </c>
      <c r="N53" s="111" t="n">
        <v>2669</v>
      </c>
      <c r="O53" s="111" t="s">
        <v>115</v>
      </c>
      <c r="P53" s="111" t="s">
        <v>115</v>
      </c>
      <c r="Q53" s="111" t="s">
        <v>115</v>
      </c>
      <c r="R53" s="112" t="n">
        <v>19.6</v>
      </c>
      <c r="S53" s="112" t="n">
        <v>18</v>
      </c>
      <c r="T53" s="112" t="s">
        <v>115</v>
      </c>
      <c r="U53" s="112" t="s">
        <v>115</v>
      </c>
      <c r="V53" s="112" t="n">
        <v>19.6</v>
      </c>
      <c r="W53" s="112" t="n">
        <v>18</v>
      </c>
      <c r="X53" s="112" t="s">
        <v>115</v>
      </c>
      <c r="Y53" s="112" t="s">
        <v>115</v>
      </c>
      <c r="Z53" s="112" t="s">
        <v>115</v>
      </c>
      <c r="AA53" s="111" t="s">
        <v>115</v>
      </c>
      <c r="AB53" s="112" t="n">
        <v>65</v>
      </c>
      <c r="AC53" s="112" t="n">
        <v>64.4</v>
      </c>
      <c r="AD53" s="112" t="n">
        <v>0.6</v>
      </c>
      <c r="AE53" s="112" t="s">
        <v>115</v>
      </c>
      <c r="AF53" s="109" t="s">
        <v>115</v>
      </c>
      <c r="AG53" s="95" t="s">
        <v>115</v>
      </c>
      <c r="AH53" s="95" t="s">
        <v>115</v>
      </c>
      <c r="AI53" s="95" t="n">
        <v>2</v>
      </c>
      <c r="AJ53" s="57" t="s">
        <v>116</v>
      </c>
      <c r="AK53" s="109" t="s">
        <v>418</v>
      </c>
      <c r="AL53" s="109" t="s">
        <v>417</v>
      </c>
      <c r="AM53" s="112" t="s">
        <v>135</v>
      </c>
      <c r="AN53" s="112" t="s">
        <v>419</v>
      </c>
      <c r="AO53" s="112" t="s">
        <v>420</v>
      </c>
      <c r="AP53" s="112" t="s">
        <v>421</v>
      </c>
      <c r="AQ53" s="112" t="n">
        <v>1000</v>
      </c>
      <c r="AR53" s="109" t="n">
        <v>1000</v>
      </c>
      <c r="AS53" s="109" t="s">
        <v>115</v>
      </c>
      <c r="AT53" s="111" t="n">
        <v>1000</v>
      </c>
      <c r="AU53" s="111" t="n">
        <v>189</v>
      </c>
      <c r="AV53" s="111" t="n">
        <v>250</v>
      </c>
      <c r="AW53" s="95" t="n">
        <v>65</v>
      </c>
      <c r="AX53" s="111" t="s">
        <v>237</v>
      </c>
      <c r="AY53" s="111" t="n">
        <v>1</v>
      </c>
      <c r="AZ53" s="111" t="n">
        <v>120</v>
      </c>
      <c r="BA53" s="111" t="n">
        <v>242</v>
      </c>
      <c r="BB53" s="111" t="n">
        <v>120</v>
      </c>
      <c r="BC53" s="111" t="s">
        <v>115</v>
      </c>
      <c r="BD53" s="95" t="s">
        <v>115</v>
      </c>
      <c r="BE53" s="95" t="n">
        <v>4</v>
      </c>
      <c r="BF53" s="113" t="n">
        <v>35</v>
      </c>
      <c r="BG53" s="113" t="n">
        <v>4</v>
      </c>
      <c r="BH53" s="113" t="s">
        <v>115</v>
      </c>
      <c r="BI53" s="95" t="s">
        <v>115</v>
      </c>
      <c r="BJ53" s="95" t="s">
        <v>115</v>
      </c>
      <c r="BK53" s="95" t="s">
        <v>115</v>
      </c>
      <c r="BL53" s="112" t="s">
        <v>115</v>
      </c>
      <c r="BM53" s="112" t="s">
        <v>115</v>
      </c>
      <c r="BN53" s="112" t="s">
        <v>115</v>
      </c>
      <c r="BO53" s="112" t="s">
        <v>115</v>
      </c>
      <c r="BP53" s="112" t="s">
        <v>115</v>
      </c>
      <c r="BQ53" s="112" t="s">
        <v>315</v>
      </c>
      <c r="BR53" s="112" t="n">
        <v>3</v>
      </c>
      <c r="BS53" s="112" t="s">
        <v>115</v>
      </c>
      <c r="BT53" s="95" t="s">
        <v>115</v>
      </c>
      <c r="BU53" s="112" t="s">
        <v>115</v>
      </c>
      <c r="BV53" s="112" t="n">
        <v>3</v>
      </c>
      <c r="BW53" s="112" t="s">
        <v>115</v>
      </c>
      <c r="BX53" s="112" t="s">
        <v>115</v>
      </c>
      <c r="BY53" s="112" t="s">
        <v>115</v>
      </c>
      <c r="BZ53" s="112" t="s">
        <v>115</v>
      </c>
      <c r="CA53" s="112" t="s">
        <v>115</v>
      </c>
      <c r="CB53" s="112" t="s">
        <v>115</v>
      </c>
      <c r="CC53" s="112" t="s">
        <v>115</v>
      </c>
      <c r="CD53" s="112" t="s">
        <v>115</v>
      </c>
      <c r="CE53" s="112" t="s">
        <v>115</v>
      </c>
      <c r="CF53" s="109" t="s">
        <v>115</v>
      </c>
      <c r="CG53" s="109" t="s">
        <v>115</v>
      </c>
      <c r="CH53" s="114" t="s">
        <v>115</v>
      </c>
      <c r="CI53" s="101" t="s">
        <v>115</v>
      </c>
      <c r="CJ53" s="101" t="s">
        <v>115</v>
      </c>
      <c r="CK53" s="101" t="s">
        <v>115</v>
      </c>
      <c r="CL53" s="101" t="s">
        <v>115</v>
      </c>
      <c r="CM53" s="101" t="s">
        <v>115</v>
      </c>
      <c r="CN53" s="101" t="s">
        <v>115</v>
      </c>
      <c r="CO53" s="101" t="s">
        <v>115</v>
      </c>
      <c r="CP53" s="101" t="s">
        <v>115</v>
      </c>
      <c r="CQ53" s="101" t="s">
        <v>115</v>
      </c>
      <c r="CR53" s="101"/>
      <c r="CS53" s="137"/>
    </row>
    <row r="54" s="69" customFormat="true" ht="16.5" hidden="false" customHeight="true" outlineLevel="0" collapsed="false">
      <c r="A54" s="108" t="n">
        <v>26</v>
      </c>
      <c r="B54" s="109" t="s">
        <v>422</v>
      </c>
      <c r="C54" s="110" t="s">
        <v>423</v>
      </c>
      <c r="D54" s="110" t="s">
        <v>223</v>
      </c>
      <c r="E54" s="95" t="s">
        <v>111</v>
      </c>
      <c r="F54" s="95" t="s">
        <v>112</v>
      </c>
      <c r="G54" s="57" t="s">
        <v>113</v>
      </c>
      <c r="H54" s="95" t="s">
        <v>423</v>
      </c>
      <c r="I54" s="95" t="s">
        <v>423</v>
      </c>
      <c r="J54" s="111" t="n">
        <v>2650</v>
      </c>
      <c r="K54" s="115" t="s">
        <v>115</v>
      </c>
      <c r="L54" s="95" t="s">
        <v>115</v>
      </c>
      <c r="M54" s="111" t="n">
        <v>2650</v>
      </c>
      <c r="N54" s="111" t="n">
        <v>1748</v>
      </c>
      <c r="O54" s="111" t="n">
        <v>850</v>
      </c>
      <c r="P54" s="111" t="n">
        <v>800</v>
      </c>
      <c r="Q54" s="111" t="s">
        <v>115</v>
      </c>
      <c r="R54" s="112" t="n">
        <v>9.6</v>
      </c>
      <c r="S54" s="112" t="n">
        <v>5.9</v>
      </c>
      <c r="T54" s="112" t="s">
        <v>115</v>
      </c>
      <c r="U54" s="112" t="s">
        <v>115</v>
      </c>
      <c r="V54" s="112" t="n">
        <v>9.6</v>
      </c>
      <c r="W54" s="112" t="n">
        <v>6</v>
      </c>
      <c r="X54" s="112" t="s">
        <v>115</v>
      </c>
      <c r="Y54" s="112" t="s">
        <v>115</v>
      </c>
      <c r="Z54" s="112" t="s">
        <v>115</v>
      </c>
      <c r="AA54" s="111" t="s">
        <v>115</v>
      </c>
      <c r="AB54" s="112" t="n">
        <v>37</v>
      </c>
      <c r="AC54" s="112" t="n">
        <v>12.5</v>
      </c>
      <c r="AD54" s="112" t="n">
        <v>0.5</v>
      </c>
      <c r="AE54" s="112" t="s">
        <v>115</v>
      </c>
      <c r="AF54" s="109" t="n">
        <v>24</v>
      </c>
      <c r="AG54" s="95" t="s">
        <v>115</v>
      </c>
      <c r="AH54" s="95" t="s">
        <v>115</v>
      </c>
      <c r="AI54" s="95" t="n">
        <v>1</v>
      </c>
      <c r="AJ54" s="57" t="s">
        <v>116</v>
      </c>
      <c r="AK54" s="109" t="s">
        <v>422</v>
      </c>
      <c r="AL54" s="109" t="s">
        <v>423</v>
      </c>
      <c r="AM54" s="112" t="s">
        <v>113</v>
      </c>
      <c r="AN54" s="112" t="s">
        <v>119</v>
      </c>
      <c r="AO54" s="112" t="s">
        <v>164</v>
      </c>
      <c r="AP54" s="112" t="s">
        <v>301</v>
      </c>
      <c r="AQ54" s="112" t="n">
        <v>100</v>
      </c>
      <c r="AR54" s="109" t="n">
        <v>125</v>
      </c>
      <c r="AS54" s="109" t="s">
        <v>115</v>
      </c>
      <c r="AT54" s="111" t="n">
        <v>200</v>
      </c>
      <c r="AU54" s="111" t="n">
        <v>38</v>
      </c>
      <c r="AV54" s="111" t="n">
        <v>100</v>
      </c>
      <c r="AW54" s="95" t="n">
        <v>13</v>
      </c>
      <c r="AX54" s="111" t="s">
        <v>237</v>
      </c>
      <c r="AY54" s="111" t="n">
        <v>1</v>
      </c>
      <c r="AZ54" s="111" t="n">
        <v>309</v>
      </c>
      <c r="BA54" s="111" t="n">
        <v>767</v>
      </c>
      <c r="BB54" s="111" t="n">
        <v>330</v>
      </c>
      <c r="BC54" s="111" t="s">
        <v>115</v>
      </c>
      <c r="BD54" s="95" t="s">
        <v>115</v>
      </c>
      <c r="BE54" s="95" t="n">
        <v>14</v>
      </c>
      <c r="BF54" s="113" t="n">
        <v>44</v>
      </c>
      <c r="BG54" s="113" t="n">
        <v>18</v>
      </c>
      <c r="BH54" s="113" t="s">
        <v>115</v>
      </c>
      <c r="BI54" s="95" t="s">
        <v>115</v>
      </c>
      <c r="BJ54" s="95" t="s">
        <v>155</v>
      </c>
      <c r="BK54" s="95" t="n">
        <v>2013</v>
      </c>
      <c r="BL54" s="112" t="s">
        <v>115</v>
      </c>
      <c r="BM54" s="112" t="s">
        <v>115</v>
      </c>
      <c r="BN54" s="112" t="s">
        <v>115</v>
      </c>
      <c r="BO54" s="112" t="s">
        <v>115</v>
      </c>
      <c r="BP54" s="112" t="n">
        <v>2013</v>
      </c>
      <c r="BQ54" s="112" t="s">
        <v>115</v>
      </c>
      <c r="BR54" s="112" t="n">
        <v>1</v>
      </c>
      <c r="BS54" s="112" t="s">
        <v>115</v>
      </c>
      <c r="BT54" s="95" t="s">
        <v>115</v>
      </c>
      <c r="BU54" s="112" t="s">
        <v>115</v>
      </c>
      <c r="BV54" s="112" t="s">
        <v>115</v>
      </c>
      <c r="BW54" s="112" t="n">
        <v>1</v>
      </c>
      <c r="BX54" s="112" t="s">
        <v>115</v>
      </c>
      <c r="BY54" s="112" t="s">
        <v>115</v>
      </c>
      <c r="BZ54" s="112" t="s">
        <v>115</v>
      </c>
      <c r="CA54" s="112" t="s">
        <v>115</v>
      </c>
      <c r="CB54" s="112" t="s">
        <v>115</v>
      </c>
      <c r="CC54" s="112" t="s">
        <v>115</v>
      </c>
      <c r="CD54" s="112" t="s">
        <v>115</v>
      </c>
      <c r="CE54" s="112" t="s">
        <v>115</v>
      </c>
      <c r="CF54" s="109" t="s">
        <v>115</v>
      </c>
      <c r="CG54" s="109" t="s">
        <v>115</v>
      </c>
      <c r="CH54" s="114" t="s">
        <v>115</v>
      </c>
      <c r="CI54" s="101" t="s">
        <v>115</v>
      </c>
      <c r="CJ54" s="101" t="s">
        <v>115</v>
      </c>
      <c r="CK54" s="101" t="s">
        <v>115</v>
      </c>
      <c r="CL54" s="101" t="s">
        <v>115</v>
      </c>
      <c r="CM54" s="101" t="s">
        <v>115</v>
      </c>
      <c r="CN54" s="101" t="s">
        <v>115</v>
      </c>
      <c r="CO54" s="101" t="s">
        <v>115</v>
      </c>
      <c r="CP54" s="101" t="s">
        <v>115</v>
      </c>
      <c r="CQ54" s="101" t="s">
        <v>115</v>
      </c>
      <c r="CR54" s="101"/>
      <c r="CS54" s="137"/>
    </row>
    <row r="55" s="69" customFormat="true" ht="22.5" hidden="false" customHeight="true" outlineLevel="0" collapsed="false">
      <c r="A55" s="108" t="n">
        <v>27</v>
      </c>
      <c r="B55" s="95" t="s">
        <v>424</v>
      </c>
      <c r="C55" s="95" t="s">
        <v>425</v>
      </c>
      <c r="D55" s="95" t="s">
        <v>130</v>
      </c>
      <c r="E55" s="95" t="s">
        <v>111</v>
      </c>
      <c r="F55" s="95" t="s">
        <v>112</v>
      </c>
      <c r="G55" s="57" t="s">
        <v>113</v>
      </c>
      <c r="H55" s="95" t="s">
        <v>425</v>
      </c>
      <c r="I55" s="95" t="s">
        <v>425</v>
      </c>
      <c r="J55" s="111" t="n">
        <v>2426</v>
      </c>
      <c r="K55" s="111" t="s">
        <v>115</v>
      </c>
      <c r="L55" s="95" t="s">
        <v>115</v>
      </c>
      <c r="M55" s="111" t="n">
        <v>2426</v>
      </c>
      <c r="N55" s="111" t="n">
        <v>2500</v>
      </c>
      <c r="O55" s="111" t="n">
        <v>1900</v>
      </c>
      <c r="P55" s="111" t="n">
        <v>1000</v>
      </c>
      <c r="Q55" s="111" t="s">
        <v>115</v>
      </c>
      <c r="R55" s="112" t="n">
        <v>10</v>
      </c>
      <c r="S55" s="112" t="n">
        <v>9.61</v>
      </c>
      <c r="T55" s="112" t="s">
        <v>115</v>
      </c>
      <c r="U55" s="112" t="s">
        <v>115</v>
      </c>
      <c r="V55" s="112" t="n">
        <v>10</v>
      </c>
      <c r="W55" s="112" t="n">
        <v>9.61</v>
      </c>
      <c r="X55" s="112" t="s">
        <v>115</v>
      </c>
      <c r="Y55" s="112" t="s">
        <v>115</v>
      </c>
      <c r="Z55" s="112" t="s">
        <v>115</v>
      </c>
      <c r="AA55" s="111" t="s">
        <v>115</v>
      </c>
      <c r="AB55" s="112" t="n">
        <v>78</v>
      </c>
      <c r="AC55" s="112" t="n">
        <v>77</v>
      </c>
      <c r="AD55" s="112" t="n">
        <v>1</v>
      </c>
      <c r="AE55" s="112" t="s">
        <v>115</v>
      </c>
      <c r="AF55" s="112" t="s">
        <v>115</v>
      </c>
      <c r="AG55" s="95" t="s">
        <v>115</v>
      </c>
      <c r="AH55" s="95" t="s">
        <v>115</v>
      </c>
      <c r="AI55" s="95" t="s">
        <v>115</v>
      </c>
      <c r="AJ55" s="57" t="s">
        <v>116</v>
      </c>
      <c r="AK55" s="109" t="s">
        <v>426</v>
      </c>
      <c r="AL55" s="109" t="s">
        <v>425</v>
      </c>
      <c r="AM55" s="109" t="s">
        <v>113</v>
      </c>
      <c r="AN55" s="109" t="s">
        <v>119</v>
      </c>
      <c r="AO55" s="109" t="s">
        <v>216</v>
      </c>
      <c r="AP55" s="109" t="s">
        <v>427</v>
      </c>
      <c r="AQ55" s="112" t="n">
        <v>500</v>
      </c>
      <c r="AR55" s="112" t="n">
        <v>300</v>
      </c>
      <c r="AS55" s="112" t="s">
        <v>115</v>
      </c>
      <c r="AT55" s="112" t="n">
        <v>600</v>
      </c>
      <c r="AU55" s="112" t="n">
        <v>200</v>
      </c>
      <c r="AV55" s="112" t="n">
        <v>230</v>
      </c>
      <c r="AW55" s="95" t="n">
        <v>78</v>
      </c>
      <c r="AX55" s="109" t="s">
        <v>237</v>
      </c>
      <c r="AY55" s="109" t="n">
        <v>1</v>
      </c>
      <c r="AZ55" s="111" t="s">
        <v>115</v>
      </c>
      <c r="BA55" s="111" t="s">
        <v>115</v>
      </c>
      <c r="BB55" s="111" t="s">
        <v>115</v>
      </c>
      <c r="BC55" s="111" t="s">
        <v>115</v>
      </c>
      <c r="BD55" s="111" t="s">
        <v>115</v>
      </c>
      <c r="BE55" s="111" t="n">
        <v>11.2</v>
      </c>
      <c r="BF55" s="111" t="n">
        <v>32.6</v>
      </c>
      <c r="BG55" s="111" t="n">
        <v>14.8</v>
      </c>
      <c r="BH55" s="111" t="n">
        <v>13.9</v>
      </c>
      <c r="BI55" s="111" t="n">
        <v>1.02</v>
      </c>
      <c r="BJ55" s="95" t="s">
        <v>383</v>
      </c>
      <c r="BK55" s="95" t="s">
        <v>369</v>
      </c>
      <c r="BL55" s="113" t="s">
        <v>115</v>
      </c>
      <c r="BM55" s="113" t="s">
        <v>115</v>
      </c>
      <c r="BN55" s="113" t="s">
        <v>115</v>
      </c>
      <c r="BO55" s="95" t="s">
        <v>115</v>
      </c>
      <c r="BP55" s="95" t="s">
        <v>115</v>
      </c>
      <c r="BQ55" s="95" t="s">
        <v>115</v>
      </c>
      <c r="BR55" s="112" t="n">
        <v>38</v>
      </c>
      <c r="BS55" s="112" t="s">
        <v>115</v>
      </c>
      <c r="BT55" s="112" t="s">
        <v>115</v>
      </c>
      <c r="BU55" s="112" t="s">
        <v>115</v>
      </c>
      <c r="BV55" s="112" t="n">
        <v>38</v>
      </c>
      <c r="BW55" s="112" t="s">
        <v>115</v>
      </c>
      <c r="BX55" s="112" t="s">
        <v>115</v>
      </c>
      <c r="BY55" s="112" t="s">
        <v>115</v>
      </c>
      <c r="BZ55" s="95" t="s">
        <v>115</v>
      </c>
      <c r="CA55" s="112" t="s">
        <v>115</v>
      </c>
      <c r="CB55" s="112" t="s">
        <v>115</v>
      </c>
      <c r="CC55" s="112" t="s">
        <v>115</v>
      </c>
      <c r="CD55" s="112" t="s">
        <v>115</v>
      </c>
      <c r="CE55" s="112" t="s">
        <v>115</v>
      </c>
      <c r="CF55" s="112" t="s">
        <v>115</v>
      </c>
      <c r="CG55" s="112" t="s">
        <v>115</v>
      </c>
      <c r="CH55" s="112" t="s">
        <v>115</v>
      </c>
      <c r="CI55" s="112" t="s">
        <v>115</v>
      </c>
      <c r="CJ55" s="112" t="s">
        <v>115</v>
      </c>
      <c r="CK55" s="112" t="s">
        <v>115</v>
      </c>
      <c r="CL55" s="112" t="s">
        <v>115</v>
      </c>
      <c r="CM55" s="112" t="s">
        <v>115</v>
      </c>
      <c r="CN55" s="112" t="s">
        <v>115</v>
      </c>
      <c r="CO55" s="109" t="s">
        <v>115</v>
      </c>
      <c r="CP55" s="114" t="s">
        <v>115</v>
      </c>
      <c r="CQ55" s="114" t="s">
        <v>115</v>
      </c>
      <c r="CR55" s="101"/>
      <c r="CS55" s="137"/>
    </row>
    <row r="56" s="69" customFormat="true" ht="21" hidden="false" customHeight="true" outlineLevel="0" collapsed="false">
      <c r="A56" s="108" t="n">
        <v>28</v>
      </c>
      <c r="B56" s="109" t="s">
        <v>428</v>
      </c>
      <c r="C56" s="110" t="s">
        <v>429</v>
      </c>
      <c r="D56" s="110" t="s">
        <v>182</v>
      </c>
      <c r="E56" s="95" t="s">
        <v>111</v>
      </c>
      <c r="F56" s="95" t="s">
        <v>112</v>
      </c>
      <c r="G56" s="57" t="s">
        <v>113</v>
      </c>
      <c r="H56" s="95" t="s">
        <v>429</v>
      </c>
      <c r="I56" s="95" t="s">
        <v>429</v>
      </c>
      <c r="J56" s="111" t="n">
        <v>2310</v>
      </c>
      <c r="K56" s="115" t="s">
        <v>115</v>
      </c>
      <c r="L56" s="95" t="s">
        <v>115</v>
      </c>
      <c r="M56" s="111" t="n">
        <v>2310</v>
      </c>
      <c r="N56" s="111" t="n">
        <v>2506</v>
      </c>
      <c r="O56" s="111" t="n">
        <v>2237</v>
      </c>
      <c r="P56" s="111" t="s">
        <v>115</v>
      </c>
      <c r="Q56" s="111" t="s">
        <v>115</v>
      </c>
      <c r="R56" s="112" t="n">
        <v>13.3</v>
      </c>
      <c r="S56" s="112" t="n">
        <v>12.1</v>
      </c>
      <c r="T56" s="112" t="s">
        <v>115</v>
      </c>
      <c r="U56" s="112" t="s">
        <v>115</v>
      </c>
      <c r="V56" s="112" t="n">
        <v>13.3</v>
      </c>
      <c r="W56" s="112" t="n">
        <v>12.1</v>
      </c>
      <c r="X56" s="112" t="s">
        <v>115</v>
      </c>
      <c r="Y56" s="112" t="s">
        <v>115</v>
      </c>
      <c r="Z56" s="112" t="s">
        <v>115</v>
      </c>
      <c r="AA56" s="111" t="s">
        <v>115</v>
      </c>
      <c r="AB56" s="112" t="n">
        <v>75.2</v>
      </c>
      <c r="AC56" s="112" t="n">
        <v>73.2</v>
      </c>
      <c r="AD56" s="112" t="n">
        <v>2</v>
      </c>
      <c r="AE56" s="112" t="s">
        <v>115</v>
      </c>
      <c r="AF56" s="109" t="s">
        <v>115</v>
      </c>
      <c r="AG56" s="95" t="s">
        <v>115</v>
      </c>
      <c r="AH56" s="95" t="s">
        <v>115</v>
      </c>
      <c r="AI56" s="95" t="s">
        <v>115</v>
      </c>
      <c r="AJ56" s="57" t="s">
        <v>116</v>
      </c>
      <c r="AK56" s="109" t="s">
        <v>430</v>
      </c>
      <c r="AL56" s="109" t="s">
        <v>429</v>
      </c>
      <c r="AM56" s="112" t="s">
        <v>113</v>
      </c>
      <c r="AN56" s="112" t="s">
        <v>119</v>
      </c>
      <c r="AO56" s="112" t="s">
        <v>431</v>
      </c>
      <c r="AP56" s="112" t="s">
        <v>432</v>
      </c>
      <c r="AQ56" s="112" t="n">
        <v>400</v>
      </c>
      <c r="AR56" s="109" t="n">
        <v>450</v>
      </c>
      <c r="AS56" s="109" t="s">
        <v>115</v>
      </c>
      <c r="AT56" s="111" t="n">
        <v>400</v>
      </c>
      <c r="AU56" s="111" t="n">
        <v>120</v>
      </c>
      <c r="AV56" s="111" t="n">
        <v>150</v>
      </c>
      <c r="AW56" s="95" t="n">
        <v>75.2</v>
      </c>
      <c r="AX56" s="111" t="s">
        <v>237</v>
      </c>
      <c r="AY56" s="111" t="n">
        <v>1</v>
      </c>
      <c r="AZ56" s="111" t="n">
        <v>510</v>
      </c>
      <c r="BA56" s="111" t="n">
        <v>876</v>
      </c>
      <c r="BB56" s="111" t="n">
        <v>380</v>
      </c>
      <c r="BC56" s="111" t="s">
        <v>115</v>
      </c>
      <c r="BD56" s="95" t="s">
        <v>115</v>
      </c>
      <c r="BE56" s="95" t="n">
        <v>48</v>
      </c>
      <c r="BF56" s="113" t="n">
        <v>144</v>
      </c>
      <c r="BG56" s="113" t="n">
        <v>28</v>
      </c>
      <c r="BH56" s="113" t="s">
        <v>115</v>
      </c>
      <c r="BI56" s="95" t="s">
        <v>115</v>
      </c>
      <c r="BJ56" s="95" t="s">
        <v>314</v>
      </c>
      <c r="BK56" s="95" t="n">
        <v>2010</v>
      </c>
      <c r="BL56" s="112" t="s">
        <v>190</v>
      </c>
      <c r="BM56" s="112" t="s">
        <v>115</v>
      </c>
      <c r="BN56" s="112" t="s">
        <v>115</v>
      </c>
      <c r="BO56" s="112" t="n">
        <v>2010</v>
      </c>
      <c r="BP56" s="112" t="n">
        <v>2010</v>
      </c>
      <c r="BQ56" s="112" t="s">
        <v>433</v>
      </c>
      <c r="BR56" s="112" t="n">
        <v>9</v>
      </c>
      <c r="BS56" s="112" t="s">
        <v>115</v>
      </c>
      <c r="BT56" s="95" t="s">
        <v>115</v>
      </c>
      <c r="BU56" s="112" t="s">
        <v>115</v>
      </c>
      <c r="BV56" s="112" t="n">
        <v>9</v>
      </c>
      <c r="BW56" s="112" t="s">
        <v>115</v>
      </c>
      <c r="BX56" s="112" t="s">
        <v>115</v>
      </c>
      <c r="BY56" s="112" t="s">
        <v>115</v>
      </c>
      <c r="BZ56" s="112" t="s">
        <v>115</v>
      </c>
      <c r="CA56" s="112" t="s">
        <v>115</v>
      </c>
      <c r="CB56" s="112" t="s">
        <v>115</v>
      </c>
      <c r="CC56" s="112" t="s">
        <v>115</v>
      </c>
      <c r="CD56" s="112" t="s">
        <v>115</v>
      </c>
      <c r="CE56" s="112" t="s">
        <v>115</v>
      </c>
      <c r="CF56" s="109" t="s">
        <v>115</v>
      </c>
      <c r="CG56" s="109" t="s">
        <v>115</v>
      </c>
      <c r="CH56" s="114" t="s">
        <v>115</v>
      </c>
      <c r="CI56" s="101" t="s">
        <v>115</v>
      </c>
      <c r="CJ56" s="101" t="s">
        <v>115</v>
      </c>
      <c r="CK56" s="101" t="s">
        <v>115</v>
      </c>
      <c r="CL56" s="101" t="s">
        <v>115</v>
      </c>
      <c r="CM56" s="101" t="s">
        <v>115</v>
      </c>
      <c r="CN56" s="101" t="s">
        <v>115</v>
      </c>
      <c r="CO56" s="101" t="s">
        <v>115</v>
      </c>
      <c r="CP56" s="101" t="s">
        <v>115</v>
      </c>
      <c r="CQ56" s="101" t="s">
        <v>115</v>
      </c>
      <c r="CR56" s="101"/>
      <c r="CS56" s="137"/>
    </row>
    <row r="57" s="69" customFormat="true" ht="21" hidden="false" customHeight="true" outlineLevel="0" collapsed="false">
      <c r="A57" s="108" t="n">
        <v>29</v>
      </c>
      <c r="B57" s="109" t="s">
        <v>434</v>
      </c>
      <c r="C57" s="110" t="s">
        <v>435</v>
      </c>
      <c r="D57" s="110" t="s">
        <v>159</v>
      </c>
      <c r="E57" s="95" t="s">
        <v>111</v>
      </c>
      <c r="F57" s="95" t="s">
        <v>112</v>
      </c>
      <c r="G57" s="57" t="s">
        <v>113</v>
      </c>
      <c r="H57" s="95" t="s">
        <v>436</v>
      </c>
      <c r="I57" s="95" t="s">
        <v>437</v>
      </c>
      <c r="J57" s="111" t="n">
        <v>2194</v>
      </c>
      <c r="K57" s="115" t="s">
        <v>115</v>
      </c>
      <c r="L57" s="95" t="s">
        <v>115</v>
      </c>
      <c r="M57" s="111" t="n">
        <v>2194</v>
      </c>
      <c r="N57" s="111" t="n">
        <v>2261</v>
      </c>
      <c r="O57" s="111" t="n">
        <v>2216</v>
      </c>
      <c r="P57" s="111" t="n">
        <v>55</v>
      </c>
      <c r="Q57" s="111" t="s">
        <v>115</v>
      </c>
      <c r="R57" s="112" t="n">
        <v>15.8</v>
      </c>
      <c r="S57" s="112" t="n">
        <v>15.8</v>
      </c>
      <c r="T57" s="112" t="s">
        <v>115</v>
      </c>
      <c r="U57" s="112" t="s">
        <v>115</v>
      </c>
      <c r="V57" s="112" t="n">
        <v>15.8</v>
      </c>
      <c r="W57" s="112" t="n">
        <v>15.8</v>
      </c>
      <c r="X57" s="112" t="s">
        <v>115</v>
      </c>
      <c r="Y57" s="112" t="s">
        <v>115</v>
      </c>
      <c r="Z57" s="112" t="s">
        <v>115</v>
      </c>
      <c r="AA57" s="111" t="s">
        <v>115</v>
      </c>
      <c r="AB57" s="112" t="n">
        <v>97.3</v>
      </c>
      <c r="AC57" s="112" t="n">
        <v>95.7</v>
      </c>
      <c r="AD57" s="112" t="n">
        <v>1.6</v>
      </c>
      <c r="AE57" s="112" t="s">
        <v>115</v>
      </c>
      <c r="AF57" s="109" t="s">
        <v>115</v>
      </c>
      <c r="AG57" s="95" t="n">
        <v>15</v>
      </c>
      <c r="AH57" s="95" t="n">
        <v>35</v>
      </c>
      <c r="AI57" s="95" t="s">
        <v>115</v>
      </c>
      <c r="AJ57" s="57" t="s">
        <v>116</v>
      </c>
      <c r="AK57" s="109" t="s">
        <v>434</v>
      </c>
      <c r="AL57" s="109" t="s">
        <v>438</v>
      </c>
      <c r="AM57" s="112" t="s">
        <v>113</v>
      </c>
      <c r="AN57" s="112" t="s">
        <v>119</v>
      </c>
      <c r="AO57" s="112" t="s">
        <v>164</v>
      </c>
      <c r="AP57" s="112" t="s">
        <v>165</v>
      </c>
      <c r="AQ57" s="112" t="n">
        <v>438.5</v>
      </c>
      <c r="AR57" s="109" t="n">
        <v>516</v>
      </c>
      <c r="AS57" s="109" t="s">
        <v>115</v>
      </c>
      <c r="AT57" s="111" t="n">
        <v>516</v>
      </c>
      <c r="AU57" s="111" t="n">
        <v>267</v>
      </c>
      <c r="AV57" s="111" t="n">
        <v>300</v>
      </c>
      <c r="AW57" s="95" t="n">
        <v>97.3</v>
      </c>
      <c r="AX57" s="111" t="s">
        <v>237</v>
      </c>
      <c r="AY57" s="111" t="n">
        <v>1</v>
      </c>
      <c r="AZ57" s="111" t="n">
        <v>360</v>
      </c>
      <c r="BA57" s="111" t="n">
        <v>891</v>
      </c>
      <c r="BB57" s="111" t="n">
        <v>277</v>
      </c>
      <c r="BC57" s="111" t="s">
        <v>115</v>
      </c>
      <c r="BD57" s="95" t="s">
        <v>115</v>
      </c>
      <c r="BE57" s="95" t="n">
        <v>6</v>
      </c>
      <c r="BF57" s="113" t="n">
        <v>81</v>
      </c>
      <c r="BG57" s="113" t="n">
        <v>11</v>
      </c>
      <c r="BH57" s="113" t="s">
        <v>115</v>
      </c>
      <c r="BI57" s="95" t="s">
        <v>115</v>
      </c>
      <c r="BJ57" s="95" t="s">
        <v>115</v>
      </c>
      <c r="BK57" s="95" t="s">
        <v>115</v>
      </c>
      <c r="BL57" s="112" t="s">
        <v>115</v>
      </c>
      <c r="BM57" s="112" t="s">
        <v>115</v>
      </c>
      <c r="BN57" s="112" t="s">
        <v>115</v>
      </c>
      <c r="BO57" s="112" t="s">
        <v>115</v>
      </c>
      <c r="BP57" s="112" t="s">
        <v>115</v>
      </c>
      <c r="BQ57" s="112" t="s">
        <v>439</v>
      </c>
      <c r="BR57" s="112" t="n">
        <v>22</v>
      </c>
      <c r="BS57" s="112" t="n">
        <v>22</v>
      </c>
      <c r="BT57" s="95" t="s">
        <v>115</v>
      </c>
      <c r="BU57" s="112" t="s">
        <v>115</v>
      </c>
      <c r="BV57" s="112" t="s">
        <v>115</v>
      </c>
      <c r="BW57" s="112" t="s">
        <v>115</v>
      </c>
      <c r="BX57" s="112" t="s">
        <v>115</v>
      </c>
      <c r="BY57" s="112" t="s">
        <v>115</v>
      </c>
      <c r="BZ57" s="112" t="s">
        <v>115</v>
      </c>
      <c r="CA57" s="112" t="s">
        <v>115</v>
      </c>
      <c r="CB57" s="112" t="s">
        <v>115</v>
      </c>
      <c r="CC57" s="112" t="s">
        <v>115</v>
      </c>
      <c r="CD57" s="112" t="s">
        <v>115</v>
      </c>
      <c r="CE57" s="112" t="s">
        <v>115</v>
      </c>
      <c r="CF57" s="109" t="s">
        <v>115</v>
      </c>
      <c r="CG57" s="109" t="s">
        <v>115</v>
      </c>
      <c r="CH57" s="114" t="s">
        <v>115</v>
      </c>
      <c r="CI57" s="101" t="s">
        <v>115</v>
      </c>
      <c r="CJ57" s="101" t="s">
        <v>115</v>
      </c>
      <c r="CK57" s="101" t="s">
        <v>115</v>
      </c>
      <c r="CL57" s="101" t="s">
        <v>115</v>
      </c>
      <c r="CM57" s="101" t="s">
        <v>115</v>
      </c>
      <c r="CN57" s="101" t="s">
        <v>115</v>
      </c>
      <c r="CO57" s="101" t="s">
        <v>115</v>
      </c>
      <c r="CP57" s="101" t="s">
        <v>115</v>
      </c>
      <c r="CQ57" s="101" t="s">
        <v>115</v>
      </c>
      <c r="CR57" s="101"/>
      <c r="CS57" s="137"/>
    </row>
    <row r="58" s="69" customFormat="true" ht="16.5" hidden="false" customHeight="true" outlineLevel="0" collapsed="false">
      <c r="A58" s="108" t="n">
        <v>30</v>
      </c>
      <c r="B58" s="109" t="s">
        <v>440</v>
      </c>
      <c r="C58" s="110" t="s">
        <v>441</v>
      </c>
      <c r="D58" s="110" t="s">
        <v>251</v>
      </c>
      <c r="E58" s="95" t="s">
        <v>111</v>
      </c>
      <c r="F58" s="95" t="s">
        <v>112</v>
      </c>
      <c r="G58" s="57" t="s">
        <v>113</v>
      </c>
      <c r="H58" s="95" t="s">
        <v>442</v>
      </c>
      <c r="I58" s="95" t="s">
        <v>442</v>
      </c>
      <c r="J58" s="111" t="n">
        <v>2001</v>
      </c>
      <c r="K58" s="115" t="s">
        <v>115</v>
      </c>
      <c r="L58" s="95" t="s">
        <v>115</v>
      </c>
      <c r="M58" s="111" t="n">
        <v>2001</v>
      </c>
      <c r="N58" s="111" t="n">
        <v>4185</v>
      </c>
      <c r="O58" s="111" t="n">
        <v>1158</v>
      </c>
      <c r="P58" s="111" t="n">
        <v>2670</v>
      </c>
      <c r="Q58" s="111" t="n">
        <v>50</v>
      </c>
      <c r="R58" s="112" t="n">
        <v>8.7</v>
      </c>
      <c r="S58" s="112" t="n">
        <v>6.4</v>
      </c>
      <c r="T58" s="112" t="s">
        <v>115</v>
      </c>
      <c r="U58" s="112" t="s">
        <v>115</v>
      </c>
      <c r="V58" s="112" t="n">
        <v>8.7</v>
      </c>
      <c r="W58" s="112" t="n">
        <v>6.4</v>
      </c>
      <c r="X58" s="112" t="s">
        <v>115</v>
      </c>
      <c r="Y58" s="112" t="s">
        <v>115</v>
      </c>
      <c r="Z58" s="112" t="s">
        <v>115</v>
      </c>
      <c r="AA58" s="111" t="s">
        <v>115</v>
      </c>
      <c r="AB58" s="112" t="n">
        <v>31</v>
      </c>
      <c r="AC58" s="112" t="n">
        <v>29</v>
      </c>
      <c r="AD58" s="112" t="n">
        <v>1.8</v>
      </c>
      <c r="AE58" s="112" t="n">
        <v>0.2</v>
      </c>
      <c r="AF58" s="109" t="s">
        <v>115</v>
      </c>
      <c r="AG58" s="95" t="s">
        <v>115</v>
      </c>
      <c r="AH58" s="95" t="n">
        <v>0</v>
      </c>
      <c r="AI58" s="95" t="n">
        <v>1</v>
      </c>
      <c r="AJ58" s="95" t="s">
        <v>116</v>
      </c>
      <c r="AK58" s="109" t="s">
        <v>443</v>
      </c>
      <c r="AL58" s="109" t="s">
        <v>441</v>
      </c>
      <c r="AM58" s="112" t="s">
        <v>113</v>
      </c>
      <c r="AN58" s="112" t="s">
        <v>119</v>
      </c>
      <c r="AO58" s="112" t="s">
        <v>216</v>
      </c>
      <c r="AP58" s="112" t="s">
        <v>444</v>
      </c>
      <c r="AQ58" s="109" t="n">
        <v>200</v>
      </c>
      <c r="AR58" s="109" t="n">
        <v>200</v>
      </c>
      <c r="AS58" s="111" t="s">
        <v>115</v>
      </c>
      <c r="AT58" s="111" t="n">
        <v>200</v>
      </c>
      <c r="AU58" s="111" t="n">
        <v>85</v>
      </c>
      <c r="AV58" s="111" t="n">
        <v>100</v>
      </c>
      <c r="AW58" s="95" t="n">
        <v>31</v>
      </c>
      <c r="AX58" s="111" t="s">
        <v>237</v>
      </c>
      <c r="AY58" s="111" t="n">
        <v>1</v>
      </c>
      <c r="AZ58" s="111" t="n">
        <v>490</v>
      </c>
      <c r="BA58" s="111" t="n">
        <v>1284</v>
      </c>
      <c r="BB58" s="111" t="n">
        <v>440</v>
      </c>
      <c r="BC58" s="111" t="s">
        <v>115</v>
      </c>
      <c r="BD58" s="95" t="s">
        <v>115</v>
      </c>
      <c r="BE58" s="95" t="n">
        <v>270</v>
      </c>
      <c r="BF58" s="113" t="n">
        <v>137</v>
      </c>
      <c r="BG58" s="113" t="n">
        <v>240</v>
      </c>
      <c r="BH58" s="113" t="s">
        <v>115</v>
      </c>
      <c r="BI58" s="95" t="s">
        <v>115</v>
      </c>
      <c r="BJ58" s="95" t="s">
        <v>115</v>
      </c>
      <c r="BK58" s="95" t="s">
        <v>115</v>
      </c>
      <c r="BL58" s="112" t="s">
        <v>115</v>
      </c>
      <c r="BM58" s="112" t="s">
        <v>115</v>
      </c>
      <c r="BN58" s="112" t="s">
        <v>115</v>
      </c>
      <c r="BO58" s="112" t="s">
        <v>115</v>
      </c>
      <c r="BP58" s="112" t="s">
        <v>115</v>
      </c>
      <c r="BQ58" s="154" t="s">
        <v>115</v>
      </c>
      <c r="BR58" s="154" t="n">
        <v>11</v>
      </c>
      <c r="BS58" s="154" t="s">
        <v>115</v>
      </c>
      <c r="BT58" s="155" t="s">
        <v>115</v>
      </c>
      <c r="BU58" s="154" t="s">
        <v>115</v>
      </c>
      <c r="BV58" s="154" t="n">
        <v>11</v>
      </c>
      <c r="BW58" s="154" t="s">
        <v>115</v>
      </c>
      <c r="BX58" s="154" t="s">
        <v>115</v>
      </c>
      <c r="BY58" s="154" t="s">
        <v>115</v>
      </c>
      <c r="BZ58" s="112" t="s">
        <v>115</v>
      </c>
      <c r="CA58" s="112" t="s">
        <v>115</v>
      </c>
      <c r="CB58" s="112" t="s">
        <v>115</v>
      </c>
      <c r="CC58" s="112" t="s">
        <v>115</v>
      </c>
      <c r="CD58" s="112" t="s">
        <v>115</v>
      </c>
      <c r="CE58" s="112" t="s">
        <v>115</v>
      </c>
      <c r="CF58" s="109" t="s">
        <v>115</v>
      </c>
      <c r="CG58" s="109" t="s">
        <v>115</v>
      </c>
      <c r="CH58" s="114" t="s">
        <v>115</v>
      </c>
      <c r="CI58" s="101" t="s">
        <v>115</v>
      </c>
      <c r="CJ58" s="101" t="s">
        <v>115</v>
      </c>
      <c r="CK58" s="101" t="s">
        <v>115</v>
      </c>
      <c r="CL58" s="101" t="s">
        <v>115</v>
      </c>
      <c r="CM58" s="101" t="s">
        <v>115</v>
      </c>
      <c r="CN58" s="101" t="s">
        <v>115</v>
      </c>
      <c r="CO58" s="101" t="s">
        <v>115</v>
      </c>
      <c r="CP58" s="101" t="s">
        <v>115</v>
      </c>
      <c r="CQ58" s="101" t="s">
        <v>115</v>
      </c>
      <c r="CR58" s="101"/>
      <c r="CS58" s="137"/>
    </row>
    <row r="59" customFormat="false" ht="15.75" hidden="false" customHeight="true" outlineLevel="0" collapsed="false">
      <c r="A59" s="156" t="s">
        <v>144</v>
      </c>
      <c r="B59" s="157"/>
      <c r="C59" s="157"/>
      <c r="D59" s="157"/>
      <c r="E59" s="157"/>
      <c r="F59" s="157"/>
      <c r="G59" s="157"/>
      <c r="H59" s="157"/>
      <c r="I59" s="157"/>
      <c r="J59" s="158" t="n">
        <f aca="false">SUM(J28:J58)</f>
        <v>136378</v>
      </c>
      <c r="K59" s="158" t="n">
        <f aca="false">SUM(K28:K58)</f>
        <v>88869</v>
      </c>
      <c r="L59" s="158"/>
      <c r="M59" s="158" t="n">
        <f aca="false">SUM(M28:M58)</f>
        <v>130609</v>
      </c>
      <c r="N59" s="159" t="n">
        <f aca="false">SUM(N28:N58)</f>
        <v>122685</v>
      </c>
      <c r="O59" s="159" t="n">
        <f aca="false">SUM(O28:O58)</f>
        <v>60202</v>
      </c>
      <c r="P59" s="159" t="n">
        <f aca="false">SUM(P28:P58)</f>
        <v>34074</v>
      </c>
      <c r="Q59" s="160" t="n">
        <f aca="false">SUM(Q28:Q58)</f>
        <v>4364</v>
      </c>
      <c r="R59" s="161" t="n">
        <f aca="false">SUM(R28:R58)</f>
        <v>448.14</v>
      </c>
      <c r="S59" s="161" t="n">
        <f aca="false">SUM(S28:S58)</f>
        <v>345.85</v>
      </c>
      <c r="T59" s="161" t="n">
        <f aca="false">SUM(T28:T58)</f>
        <v>11.3</v>
      </c>
      <c r="U59" s="161" t="n">
        <f aca="false">SUM(U28:U58)</f>
        <v>11.3</v>
      </c>
      <c r="V59" s="162" t="n">
        <f aca="false">SUM(V28:V58)</f>
        <v>459.44</v>
      </c>
      <c r="W59" s="162" t="n">
        <v>366.4</v>
      </c>
      <c r="X59" s="162" t="n">
        <f aca="false">SUM(X28:X58)</f>
        <v>2.47</v>
      </c>
      <c r="Y59" s="162" t="n">
        <f aca="false">SUM(Y28:Y58)</f>
        <v>1.43</v>
      </c>
      <c r="Z59" s="162" t="n">
        <v>0</v>
      </c>
      <c r="AA59" s="159" t="n">
        <f aca="false">SUM(AA28:AA58)</f>
        <v>1023</v>
      </c>
      <c r="AB59" s="162" t="n">
        <f aca="false">SUM(AB28:AB58)</f>
        <v>4010.2</v>
      </c>
      <c r="AC59" s="162" t="n">
        <f aca="false">SUM(AC28:AC58)</f>
        <v>3575.9</v>
      </c>
      <c r="AD59" s="162" t="n">
        <f aca="false">SUM(AD28:AD58)</f>
        <v>252.3</v>
      </c>
      <c r="AE59" s="162" t="n">
        <f aca="false">SUM(AE28:AE58)</f>
        <v>1.7</v>
      </c>
      <c r="AF59" s="162" t="n">
        <f aca="false">SUM(AF28:AF58)</f>
        <v>180.3</v>
      </c>
      <c r="AG59" s="163"/>
      <c r="AH59" s="163"/>
      <c r="AI59" s="163"/>
      <c r="AJ59" s="163"/>
      <c r="AK59" s="164"/>
      <c r="AL59" s="164"/>
      <c r="AM59" s="164"/>
      <c r="AN59" s="164"/>
      <c r="AO59" s="164"/>
      <c r="AP59" s="164"/>
      <c r="AQ59" s="162" t="n">
        <f aca="false">SUM(AQ28:AQ58)</f>
        <v>12654.5</v>
      </c>
      <c r="AR59" s="162" t="n">
        <f aca="false">SUM(AR28:AR58)</f>
        <v>17372.6</v>
      </c>
      <c r="AS59" s="162" t="n">
        <v>0</v>
      </c>
      <c r="AT59" s="162" t="n">
        <f aca="false">SUM(AT28:AT58)</f>
        <v>18504</v>
      </c>
      <c r="AU59" s="162" t="n">
        <f aca="false">SUM(AU28:AU58)</f>
        <v>9302</v>
      </c>
      <c r="AV59" s="162" t="n">
        <f aca="false">SUM(AV28:AV58)</f>
        <v>12146</v>
      </c>
      <c r="AW59" s="162" t="n">
        <f aca="false">SUM(AW28:AW58)</f>
        <v>3829.9</v>
      </c>
      <c r="AX59" s="162"/>
      <c r="AY59" s="162" t="n">
        <f aca="false">SUM(AY28:AY58)</f>
        <v>29</v>
      </c>
      <c r="AZ59" s="162" t="n">
        <f aca="false">SUM(AZ28:AZ58)</f>
        <v>15995.6</v>
      </c>
      <c r="BA59" s="162" t="n">
        <f aca="false">SUM(BA28:BA58)</f>
        <v>33815.6</v>
      </c>
      <c r="BB59" s="162" t="n">
        <f aca="false">SUM(BB28:BB58)</f>
        <v>11672.5</v>
      </c>
      <c r="BC59" s="162" t="n">
        <f aca="false">SUM(BC28:BC58)</f>
        <v>197</v>
      </c>
      <c r="BD59" s="162" t="n">
        <f aca="false">SUM(BD28:BD58)</f>
        <v>21</v>
      </c>
      <c r="BE59" s="162" t="n">
        <f aca="false">SUM(BE28:BE58)</f>
        <v>858.5</v>
      </c>
      <c r="BF59" s="162" t="n">
        <f aca="false">SUM(BF28:BF58)</f>
        <v>1998.5</v>
      </c>
      <c r="BG59" s="162" t="n">
        <f aca="false">SUM(BG28:BG58)</f>
        <v>953.2</v>
      </c>
      <c r="BH59" s="162" t="n">
        <f aca="false">SUM(BH28:BH58)</f>
        <v>30.9</v>
      </c>
      <c r="BI59" s="162" t="n">
        <f aca="false">SUM(BI28:BI58)</f>
        <v>8.02</v>
      </c>
      <c r="BJ59" s="163"/>
      <c r="BK59" s="163"/>
      <c r="BL59" s="165"/>
      <c r="BM59" s="165"/>
      <c r="BN59" s="165"/>
      <c r="BO59" s="163"/>
      <c r="BP59" s="163"/>
      <c r="BQ59" s="166"/>
      <c r="BR59" s="167" t="n">
        <f aca="false">SUM(BR28:BR58)</f>
        <v>949.4</v>
      </c>
      <c r="BS59" s="167" t="n">
        <f aca="false">SUM(BS28:BS58)</f>
        <v>266.4</v>
      </c>
      <c r="BT59" s="167" t="n">
        <f aca="false">SUM(BT28:BT58)</f>
        <v>14.4</v>
      </c>
      <c r="BU59" s="167" t="n">
        <f aca="false">SUM(BU28:BU58)</f>
        <v>0</v>
      </c>
      <c r="BV59" s="167" t="n">
        <f aca="false">SUM(BV28:BV58)</f>
        <v>591.6</v>
      </c>
      <c r="BW59" s="167" t="n">
        <f aca="false">SUM(BW28:BW58)</f>
        <v>51</v>
      </c>
      <c r="BX59" s="168" t="n">
        <v>0</v>
      </c>
      <c r="BY59" s="167" t="n">
        <f aca="false">SUM(BY28:BY58)</f>
        <v>26</v>
      </c>
      <c r="BZ59" s="162"/>
      <c r="CA59" s="162" t="n">
        <f aca="false">SUM(CA30:CA58)</f>
        <v>528.87</v>
      </c>
      <c r="CB59" s="162" t="n">
        <f aca="false">SUM(CB30:CB58)</f>
        <v>528.87</v>
      </c>
      <c r="CC59" s="162" t="n">
        <f aca="false">SUM(CC28:CC58)</f>
        <v>0</v>
      </c>
      <c r="CD59" s="162" t="n">
        <f aca="false">SUM(CD30:CD58)</f>
        <v>380.5</v>
      </c>
      <c r="CE59" s="162" t="n">
        <f aca="false">SUM(CE30:CE58)</f>
        <v>0</v>
      </c>
      <c r="CF59" s="169" t="n">
        <f aca="false">SUM(CF30:CF58)</f>
        <v>1.3</v>
      </c>
      <c r="CG59" s="169" t="n">
        <v>909.4</v>
      </c>
      <c r="CH59" s="162" t="n">
        <v>563.1</v>
      </c>
      <c r="CI59" s="167" t="n">
        <f aca="false">SUM(CI30:CI58)</f>
        <v>0</v>
      </c>
      <c r="CJ59" s="162" t="n">
        <f aca="false">SUM(CJ30:CJ58)</f>
        <v>346.3</v>
      </c>
      <c r="CK59" s="162" t="n">
        <f aca="false">SUM(CK30:CK58)</f>
        <v>0</v>
      </c>
      <c r="CL59" s="162" t="n">
        <f aca="false">SUM(CL30:CL58)</f>
        <v>0</v>
      </c>
      <c r="CM59" s="162" t="n">
        <f aca="false">SUM(CM30:CM58)</f>
        <v>0</v>
      </c>
      <c r="CN59" s="162" t="n">
        <f aca="false">SUM(CN30:CN58)</f>
        <v>0</v>
      </c>
      <c r="CO59" s="170"/>
      <c r="CP59" s="171" t="n">
        <f aca="false">SUM(CP30:CP58)</f>
        <v>0</v>
      </c>
      <c r="CQ59" s="171"/>
      <c r="CR59" s="172"/>
      <c r="CS59" s="173"/>
    </row>
    <row r="60" customFormat="false" ht="16.5" hidden="false" customHeight="true" outlineLevel="0" collapsed="false">
      <c r="A60" s="174"/>
      <c r="B60" s="175"/>
      <c r="C60" s="175"/>
      <c r="D60" s="175"/>
      <c r="E60" s="175"/>
      <c r="F60" s="175"/>
      <c r="G60" s="175"/>
      <c r="H60" s="175"/>
      <c r="I60" s="175"/>
      <c r="J60" s="176"/>
      <c r="K60" s="176"/>
      <c r="L60" s="175"/>
      <c r="M60" s="177"/>
      <c r="N60" s="177"/>
      <c r="O60" s="177"/>
      <c r="P60" s="177"/>
      <c r="Q60" s="177"/>
      <c r="R60" s="178"/>
      <c r="S60" s="178"/>
      <c r="T60" s="178"/>
      <c r="U60" s="178"/>
      <c r="V60" s="178"/>
      <c r="W60" s="178"/>
      <c r="X60" s="178"/>
      <c r="Y60" s="178"/>
      <c r="Z60" s="178"/>
      <c r="AA60" s="177"/>
      <c r="AB60" s="178"/>
      <c r="AC60" s="178"/>
      <c r="AD60" s="178"/>
      <c r="AE60" s="178"/>
      <c r="AF60" s="178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9"/>
      <c r="BZ60" s="175"/>
      <c r="CA60" s="175"/>
      <c r="CB60" s="175"/>
      <c r="CC60" s="175"/>
      <c r="CD60" s="175"/>
      <c r="CE60" s="175"/>
      <c r="CF60" s="175"/>
      <c r="CG60" s="175"/>
      <c r="CH60" s="178"/>
      <c r="CI60" s="180"/>
      <c r="CJ60" s="175"/>
      <c r="CK60" s="175"/>
      <c r="CL60" s="175"/>
      <c r="CM60" s="175"/>
      <c r="CN60" s="175"/>
      <c r="CO60" s="175"/>
      <c r="CP60" s="175"/>
      <c r="CQ60" s="175"/>
      <c r="CR60" s="181"/>
    </row>
    <row r="61" customFormat="false" ht="14.25" hidden="false" customHeight="true" outlineLevel="0" collapsed="false">
      <c r="A61" s="182"/>
      <c r="B61" s="179"/>
      <c r="C61" s="179"/>
      <c r="D61" s="179"/>
      <c r="E61" s="179"/>
      <c r="F61" s="179"/>
      <c r="G61" s="179"/>
      <c r="H61" s="179"/>
      <c r="I61" s="179"/>
      <c r="J61" s="176"/>
      <c r="K61" s="183"/>
      <c r="L61" s="184"/>
      <c r="M61" s="183"/>
      <c r="N61" s="183"/>
      <c r="O61" s="183"/>
      <c r="P61" s="183"/>
      <c r="Q61" s="183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4"/>
      <c r="BZ61" s="184"/>
      <c r="CA61" s="184"/>
      <c r="CB61" s="184"/>
      <c r="CC61" s="184"/>
      <c r="CD61" s="184"/>
      <c r="CE61" s="184"/>
      <c r="CF61" s="184"/>
      <c r="CG61" s="184"/>
      <c r="CH61" s="184"/>
      <c r="CI61" s="184"/>
      <c r="CJ61" s="184"/>
      <c r="CK61" s="184"/>
      <c r="CL61" s="184"/>
      <c r="CM61" s="184"/>
      <c r="CN61" s="184"/>
      <c r="CO61" s="184"/>
      <c r="CP61" s="184"/>
      <c r="CQ61" s="184"/>
      <c r="CR61" s="185"/>
    </row>
    <row r="62" s="192" customFormat="true" ht="16.5" hidden="false" customHeight="true" outlineLevel="0" collapsed="false">
      <c r="A62" s="186" t="s">
        <v>445</v>
      </c>
      <c r="B62" s="186"/>
      <c r="C62" s="187"/>
      <c r="D62" s="187"/>
      <c r="E62" s="187"/>
      <c r="F62" s="187"/>
      <c r="G62" s="187"/>
      <c r="H62" s="187"/>
      <c r="I62" s="188"/>
      <c r="J62" s="189" t="n">
        <f aca="false">SUM(J59+J26+J11)</f>
        <v>1176060</v>
      </c>
      <c r="K62" s="189" t="n">
        <f aca="false">SUM(K59+K26+K11)</f>
        <v>1296156</v>
      </c>
      <c r="L62" s="189"/>
      <c r="M62" s="189" t="n">
        <f aca="false">SUM(M59+M26+M11)</f>
        <v>1338338</v>
      </c>
      <c r="N62" s="189" t="n">
        <f aca="false">SUM(N59+N26+N11)</f>
        <v>908946</v>
      </c>
      <c r="O62" s="189" t="n">
        <f aca="false">SUM(O59+O26+O11)</f>
        <v>394700</v>
      </c>
      <c r="P62" s="189" t="n">
        <f aca="false">SUM(P59+P26+P11)</f>
        <v>80860</v>
      </c>
      <c r="Q62" s="189" t="n">
        <f aca="false">SUM(Q59+Q26+Q11)</f>
        <v>6399</v>
      </c>
      <c r="R62" s="189" t="n">
        <f aca="false">SUM(R59+R26+R11)</f>
        <v>1924.24</v>
      </c>
      <c r="S62" s="189" t="n">
        <f aca="false">SUM(S59+S26+S11)</f>
        <v>1581.84</v>
      </c>
      <c r="T62" s="189" t="n">
        <f aca="false">SUM(T59+T26+T11)</f>
        <v>57.5</v>
      </c>
      <c r="U62" s="189" t="n">
        <f aca="false">SUM(U59+U26+U11)</f>
        <v>57.5</v>
      </c>
      <c r="V62" s="189" t="n">
        <f aca="false">SUM(V59+V26+V11)</f>
        <v>1981.74</v>
      </c>
      <c r="W62" s="189" t="n">
        <f aca="false">SUM(W59+W26+W11)</f>
        <v>1648.6</v>
      </c>
      <c r="X62" s="189" t="n">
        <f aca="false">SUM(X59+X26+X11)</f>
        <v>44.658</v>
      </c>
      <c r="Y62" s="189" t="n">
        <f aca="false">SUM(Y59+Y26+Y11)</f>
        <v>39.798</v>
      </c>
      <c r="Z62" s="189" t="n">
        <f aca="false">SUM(Z59+Z26+Z11)</f>
        <v>5.34</v>
      </c>
      <c r="AA62" s="189" t="n">
        <f aca="false">SUM(AA59+AA26+AA11)</f>
        <v>5898</v>
      </c>
      <c r="AB62" s="189" t="n">
        <f aca="false">SUM(AB59+AB26+AB11)</f>
        <v>50868.788</v>
      </c>
      <c r="AC62" s="189" t="n">
        <f aca="false">SUM(AC59+AC26+AC11)</f>
        <v>48903.5</v>
      </c>
      <c r="AD62" s="189" t="n">
        <f aca="false">SUM(AD59+AD26+AD11)</f>
        <v>1774.22</v>
      </c>
      <c r="AE62" s="189" t="n">
        <f aca="false">SUM(AE59+AE26+AE11)</f>
        <v>10.8</v>
      </c>
      <c r="AF62" s="189" t="n">
        <f aca="false">SUM(AF59+AF26+AF11)</f>
        <v>180.3</v>
      </c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 t="n">
        <f aca="false">SUM(AQ59+AQ26+AQ11)</f>
        <v>228439.5</v>
      </c>
      <c r="AR62" s="189" t="n">
        <f aca="false">SUM(AR59+AR26+AR11)</f>
        <v>467967.6</v>
      </c>
      <c r="AS62" s="189" t="n">
        <f aca="false">SUM(AS59+AS26+AS11)</f>
        <v>6595</v>
      </c>
      <c r="AT62" s="189" t="n">
        <f aca="false">SUM(AT59+AT26+AT11)</f>
        <v>234799</v>
      </c>
      <c r="AU62" s="189" t="n">
        <f aca="false">SUM(AU59+AU26+AU11)</f>
        <v>157021</v>
      </c>
      <c r="AV62" s="189" t="n">
        <f aca="false">SUM(AV59+AV26+AV11)</f>
        <v>219543</v>
      </c>
      <c r="AW62" s="189" t="n">
        <f aca="false">SUM(AW59+AW26+AW11)</f>
        <v>50688.5</v>
      </c>
      <c r="AX62" s="189" t="n">
        <f aca="false">SUM(AX59+AX26+AX11)</f>
        <v>0</v>
      </c>
      <c r="AY62" s="189" t="n">
        <f aca="false">SUM(AY59+AY26+AY11)</f>
        <v>42</v>
      </c>
      <c r="AZ62" s="189" t="n">
        <f aca="false">SUM(AZ59+AZ26+AZ11)</f>
        <v>27728.3</v>
      </c>
      <c r="BA62" s="189" t="n">
        <f aca="false">SUM(BA59+BA26+BA11)</f>
        <v>55442.61</v>
      </c>
      <c r="BB62" s="189" t="n">
        <f aca="false">SUM(BB59+BB26+BB11)</f>
        <v>20011.68</v>
      </c>
      <c r="BC62" s="189" t="n">
        <f aca="false">SUM(BC59+BC26+BC11)</f>
        <v>1423.86</v>
      </c>
      <c r="BD62" s="189" t="n">
        <f aca="false">SUM(BD59+BD26+BD11)</f>
        <v>261.15</v>
      </c>
      <c r="BE62" s="189" t="n">
        <f aca="false">SUM(BE59+BE26+BE11)</f>
        <v>958.09</v>
      </c>
      <c r="BF62" s="189" t="n">
        <f aca="false">SUM(BF59+BF26+BF11)</f>
        <v>2682.77</v>
      </c>
      <c r="BG62" s="189" t="n">
        <f aca="false">SUM(BG59+BG26+BG11)</f>
        <v>1076.4</v>
      </c>
      <c r="BH62" s="189" t="n">
        <f aca="false">SUM(BH59+BH26+BH11)</f>
        <v>177.03</v>
      </c>
      <c r="BI62" s="189" t="n">
        <f aca="false">SUM(BI59+BI26+BI11)</f>
        <v>20.73</v>
      </c>
      <c r="BJ62" s="189"/>
      <c r="BK62" s="189"/>
      <c r="BL62" s="189"/>
      <c r="BM62" s="189"/>
      <c r="BN62" s="189"/>
      <c r="BO62" s="189"/>
      <c r="BP62" s="189"/>
      <c r="BQ62" s="189"/>
      <c r="BR62" s="189" t="n">
        <f aca="false">SUM(BR59+BR26+BR11)</f>
        <v>19704.2</v>
      </c>
      <c r="BS62" s="189" t="n">
        <f aca="false">SUM(BS59+BS26+BS11)</f>
        <v>7814.04</v>
      </c>
      <c r="BT62" s="189" t="n">
        <f aca="false">SUM(BT59+BT26+BT11)</f>
        <v>2283.4</v>
      </c>
      <c r="BU62" s="189" t="n">
        <f aca="false">SUM(BU59+BU26+BU11)</f>
        <v>928</v>
      </c>
      <c r="BV62" s="189" t="n">
        <f aca="false">SUM(BV59+BV26+BV11)</f>
        <v>604.6</v>
      </c>
      <c r="BW62" s="189" t="n">
        <f aca="false">SUM(BW59+BW26+BW11)</f>
        <v>6108.21</v>
      </c>
      <c r="BX62" s="189" t="n">
        <f aca="false">SUM(BX59+BX26+BX11)</f>
        <v>0</v>
      </c>
      <c r="BY62" s="189" t="n">
        <f aca="false">SUM(BY59+BY26+BY11)</f>
        <v>1966</v>
      </c>
      <c r="BZ62" s="189" t="n">
        <f aca="false">SUM(BZ59+BZ26+BZ11)</f>
        <v>0</v>
      </c>
      <c r="CA62" s="189" t="n">
        <f aca="false">SUM(CA59+CA26+CA11)</f>
        <v>19255.9972</v>
      </c>
      <c r="CB62" s="189" t="n">
        <f aca="false">SUM(CB59+CB26+CB11)</f>
        <v>11725.4227</v>
      </c>
      <c r="CC62" s="189" t="n">
        <f aca="false">SUM(CC59+CC26+CC11)</f>
        <v>2972.5</v>
      </c>
      <c r="CD62" s="189" t="n">
        <f aca="false">SUM(CD59+CD26+CD11)</f>
        <v>9146.3</v>
      </c>
      <c r="CE62" s="189" t="n">
        <f aca="false">SUM(CE59+CE26+CE11)</f>
        <v>8678.6</v>
      </c>
      <c r="CF62" s="189" t="n">
        <f aca="false">SUM(CF59+CF26+CF11)</f>
        <v>1.3</v>
      </c>
      <c r="CG62" s="189" t="n">
        <f aca="false">SUM(CG59+CG26+CG11)</f>
        <v>28402.3272</v>
      </c>
      <c r="CH62" s="189" t="n">
        <f aca="false">SUM(CH59+CH26+CH11)</f>
        <v>24237.6</v>
      </c>
      <c r="CI62" s="189" t="n">
        <f aca="false">SUM(CI59+CI26+CI11)</f>
        <v>2286</v>
      </c>
      <c r="CJ62" s="189" t="n">
        <f aca="false">SUM(CJ59+CJ26+CJ11)</f>
        <v>500.3</v>
      </c>
      <c r="CK62" s="189" t="n">
        <f aca="false">SUM(CK59+CK26+CK11)</f>
        <v>0</v>
      </c>
      <c r="CL62" s="189" t="n">
        <f aca="false">SUM(CL59+CL26+CL11)</f>
        <v>0</v>
      </c>
      <c r="CM62" s="189" t="n">
        <f aca="false">SUM(CM59+CM26+CM11)</f>
        <v>1357.6272</v>
      </c>
      <c r="CN62" s="189" t="n">
        <f aca="false">SUM(CN59+CN26+CN11)</f>
        <v>0</v>
      </c>
      <c r="CO62" s="189"/>
      <c r="CP62" s="189" t="n">
        <f aca="false">SUM(CP59+CP26+CP11)</f>
        <v>20.8</v>
      </c>
      <c r="CQ62" s="190"/>
      <c r="CR62" s="191"/>
    </row>
    <row r="63" s="199" customFormat="true" ht="16.5" hidden="false" customHeight="true" outlineLevel="0" collapsed="false">
      <c r="A63" s="193"/>
      <c r="B63" s="182"/>
      <c r="C63" s="182"/>
      <c r="D63" s="182"/>
      <c r="E63" s="182"/>
      <c r="F63" s="182"/>
      <c r="G63" s="182"/>
      <c r="H63" s="182"/>
      <c r="I63" s="182"/>
      <c r="J63" s="194"/>
      <c r="K63" s="194"/>
      <c r="L63" s="182"/>
      <c r="M63" s="194"/>
      <c r="N63" s="194"/>
      <c r="O63" s="194"/>
      <c r="P63" s="194"/>
      <c r="Q63" s="195"/>
      <c r="R63" s="174"/>
      <c r="S63" s="174"/>
      <c r="T63" s="174"/>
      <c r="U63" s="174"/>
      <c r="V63" s="182"/>
      <c r="W63" s="182"/>
      <c r="X63" s="182"/>
      <c r="Y63" s="182"/>
      <c r="Z63" s="182"/>
      <c r="AA63" s="182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7"/>
      <c r="AT63" s="197"/>
      <c r="AU63" s="197"/>
      <c r="AV63" s="197"/>
      <c r="AW63" s="197"/>
      <c r="AX63" s="197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96"/>
      <c r="BK63" s="198"/>
      <c r="BL63" s="196"/>
      <c r="BM63" s="196"/>
      <c r="BN63" s="196"/>
      <c r="BO63" s="196"/>
      <c r="BP63" s="196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96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</row>
    <row r="64" s="199" customFormat="true" ht="23.25" hidden="false" customHeight="true" outlineLevel="0" collapsed="false">
      <c r="A64" s="193"/>
      <c r="B64" s="179"/>
      <c r="C64" s="179"/>
      <c r="D64" s="179"/>
      <c r="E64" s="179"/>
      <c r="F64" s="179"/>
      <c r="G64" s="179"/>
      <c r="H64" s="179"/>
      <c r="I64" s="176"/>
      <c r="J64" s="176"/>
      <c r="K64" s="176"/>
      <c r="L64" s="176"/>
      <c r="M64" s="200"/>
      <c r="N64" s="201"/>
      <c r="O64" s="201"/>
      <c r="P64" s="201"/>
      <c r="Q64" s="201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202"/>
      <c r="BH64" s="203"/>
      <c r="BI64" s="203"/>
      <c r="BJ64" s="203"/>
      <c r="BK64" s="203"/>
      <c r="BL64" s="203"/>
      <c r="BM64" s="203"/>
      <c r="BN64" s="203"/>
      <c r="BO64" s="203"/>
      <c r="BP64" s="203"/>
      <c r="BQ64" s="203"/>
      <c r="BR64" s="203"/>
      <c r="BS64" s="203"/>
      <c r="BT64" s="203"/>
      <c r="BV64" s="203"/>
      <c r="BW64" s="203"/>
      <c r="BX64" s="203"/>
      <c r="BY64" s="203"/>
      <c r="BZ64" s="203"/>
      <c r="CA64" s="203"/>
      <c r="CB64" s="196"/>
      <c r="CC64" s="196"/>
    </row>
    <row r="65" s="199" customFormat="true" ht="23.25" hidden="false" customHeight="true" outlineLevel="0" collapsed="false">
      <c r="A65" s="204"/>
      <c r="B65" s="204"/>
      <c r="C65" s="204"/>
      <c r="D65" s="204"/>
      <c r="E65" s="179"/>
      <c r="F65" s="179"/>
      <c r="G65" s="179"/>
      <c r="I65" s="194"/>
      <c r="J65" s="194"/>
      <c r="K65" s="195"/>
      <c r="L65" s="195"/>
      <c r="M65" s="195"/>
      <c r="N65" s="174"/>
      <c r="O65" s="174"/>
      <c r="P65" s="182"/>
      <c r="Q65" s="182"/>
      <c r="R65" s="182"/>
      <c r="S65" s="182"/>
      <c r="T65" s="182"/>
      <c r="U65" s="182"/>
      <c r="V65" s="196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7"/>
      <c r="AN65" s="197"/>
      <c r="AO65" s="197"/>
      <c r="AP65" s="197"/>
      <c r="AQ65" s="197"/>
      <c r="AR65" s="197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96"/>
      <c r="BE65" s="198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96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96"/>
      <c r="CC65" s="196"/>
      <c r="CD65" s="196"/>
      <c r="CE65" s="196"/>
      <c r="CF65" s="196"/>
      <c r="CG65" s="196"/>
      <c r="CH65" s="196"/>
      <c r="CI65" s="196"/>
    </row>
    <row r="66" customFormat="false" ht="23.25" hidden="false" customHeight="true" outlineLevel="0" collapsed="false">
      <c r="A66" s="204"/>
      <c r="B66" s="204"/>
      <c r="C66" s="204"/>
      <c r="D66" s="204"/>
      <c r="E66" s="179"/>
      <c r="F66" s="179"/>
      <c r="G66" s="179"/>
      <c r="I66" s="195"/>
      <c r="J66" s="195"/>
      <c r="K66" s="195"/>
      <c r="L66" s="194"/>
      <c r="M66" s="194"/>
      <c r="N66" s="182"/>
      <c r="O66" s="182"/>
      <c r="P66" s="182"/>
      <c r="Q66" s="182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7"/>
      <c r="AJ66" s="197"/>
      <c r="AK66" s="197"/>
      <c r="AL66" s="197"/>
      <c r="AM66" s="197"/>
      <c r="AN66" s="197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96"/>
      <c r="BA66" s="198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96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96"/>
      <c r="CC66" s="196"/>
      <c r="CD66" s="196"/>
      <c r="CE66" s="196"/>
    </row>
    <row r="67" customFormat="false" ht="15.75" hidden="false" customHeight="true" outlineLevel="0" collapsed="false">
      <c r="A67" s="204"/>
      <c r="B67" s="204"/>
      <c r="C67" s="204"/>
      <c r="D67" s="204"/>
      <c r="E67" s="179"/>
      <c r="F67" s="179"/>
      <c r="G67" s="179"/>
      <c r="I67" s="195"/>
      <c r="J67" s="195"/>
      <c r="K67" s="195"/>
      <c r="L67" s="194"/>
      <c r="M67" s="194"/>
      <c r="N67" s="182"/>
      <c r="O67" s="182"/>
      <c r="P67" s="182"/>
      <c r="Q67" s="182"/>
      <c r="R67" s="196"/>
      <c r="S67" s="196"/>
      <c r="T67" s="196"/>
      <c r="U67" s="196"/>
      <c r="V67" s="196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7"/>
      <c r="AJ67" s="197"/>
      <c r="AK67" s="197"/>
      <c r="AL67" s="197"/>
      <c r="AM67" s="197"/>
      <c r="AN67" s="197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96"/>
      <c r="BA67" s="198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96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96"/>
      <c r="CC67" s="196"/>
      <c r="CD67" s="196"/>
      <c r="CE67" s="196"/>
    </row>
    <row r="68" customFormat="false" ht="17.25" hidden="false" customHeight="true" outlineLevel="0" collapsed="false">
      <c r="A68" s="204"/>
      <c r="B68" s="204"/>
      <c r="C68" s="204"/>
      <c r="D68" s="204"/>
      <c r="E68" s="179"/>
      <c r="F68" s="179"/>
      <c r="G68" s="179"/>
      <c r="H68" s="201"/>
      <c r="I68" s="200"/>
      <c r="J68" s="200"/>
      <c r="K68" s="200"/>
      <c r="L68" s="176"/>
      <c r="M68" s="176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202"/>
      <c r="BB68" s="203"/>
      <c r="BC68" s="203"/>
      <c r="BD68" s="203"/>
      <c r="BE68" s="203"/>
      <c r="BF68" s="203"/>
      <c r="BG68" s="203"/>
      <c r="BH68" s="203"/>
      <c r="BI68" s="203"/>
      <c r="BJ68" s="203"/>
      <c r="BK68" s="203"/>
      <c r="BL68" s="203"/>
      <c r="BM68" s="203"/>
      <c r="BN68" s="203"/>
      <c r="BO68" s="203"/>
      <c r="BP68" s="203"/>
      <c r="BQ68" s="203"/>
      <c r="BR68" s="203"/>
      <c r="BS68" s="203"/>
      <c r="BT68" s="203"/>
      <c r="BU68" s="203"/>
      <c r="BV68" s="196"/>
      <c r="BW68" s="196"/>
      <c r="BX68" s="199"/>
      <c r="BY68" s="199"/>
      <c r="BZ68" s="199"/>
      <c r="CA68" s="199"/>
      <c r="CB68" s="199"/>
      <c r="CC68" s="199"/>
      <c r="CD68" s="199"/>
      <c r="CE68" s="199"/>
    </row>
    <row r="69" customFormat="false" ht="18.75" hidden="false" customHeight="true" outlineLevel="0" collapsed="false">
      <c r="I69" s="2"/>
      <c r="L69" s="2"/>
      <c r="N69" s="1"/>
      <c r="O69" s="1"/>
      <c r="P69" s="1"/>
      <c r="Q69" s="1"/>
    </row>
    <row r="70" customFormat="false" ht="20.25" hidden="false" customHeight="true" outlineLevel="0" collapsed="false"/>
  </sheetData>
  <mergeCells count="108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12:D12"/>
    <mergeCell ref="A27:B27"/>
    <mergeCell ref="A62:B62"/>
  </mergeCells>
  <hyperlinks>
    <hyperlink ref="AX19" r:id="rId2" display="PUB 2"/>
  </hyperlink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8" activeCellId="0" sqref="A48:IV48"/>
    </sheetView>
  </sheetViews>
  <sheetFormatPr defaultColWidth="14.41796875" defaultRowHeight="16.5" zeroHeight="false" outlineLevelRow="0" outlineLevelCol="0"/>
  <cols>
    <col collapsed="false" customWidth="false" hidden="false" outlineLevel="0" max="8" min="1" style="1" width="14.41"/>
    <col collapsed="false" customWidth="true" hidden="false" outlineLevel="0" max="9" min="9" style="1" width="23.14"/>
    <col collapsed="false" customWidth="false" hidden="false" outlineLevel="0" max="10" min="10" style="2" width="14.41"/>
    <col collapsed="false" customWidth="false" hidden="false" outlineLevel="0" max="12" min="11" style="1" width="14.41"/>
    <col collapsed="false" customWidth="false" hidden="false" outlineLevel="0" max="17" min="13" style="2" width="14.41"/>
    <col collapsed="false" customWidth="true" hidden="false" outlineLevel="0" max="18" min="18" style="1" width="10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11.7"/>
    <col collapsed="false" customWidth="true" hidden="false" outlineLevel="0" max="22" min="22" style="1" width="10.99"/>
    <col collapsed="false" customWidth="true" hidden="false" outlineLevel="0" max="23" min="23" style="1" width="12.7"/>
    <col collapsed="false" customWidth="true" hidden="false" outlineLevel="0" max="24" min="24" style="1" width="9.99"/>
    <col collapsed="false" customWidth="true" hidden="false" outlineLevel="0" max="25" min="25" style="1" width="11.85"/>
    <col collapsed="false" customWidth="false" hidden="false" outlineLevel="0" max="51" min="26" style="1" width="14.41"/>
    <col collapsed="false" customWidth="true" hidden="false" outlineLevel="0" max="52" min="52" style="1" width="11.28"/>
    <col collapsed="false" customWidth="true" hidden="false" outlineLevel="0" max="53" min="53" style="1" width="11.56"/>
    <col collapsed="false" customWidth="true" hidden="false" outlineLevel="0" max="54" min="54" style="1" width="11.28"/>
    <col collapsed="false" customWidth="true" hidden="false" outlineLevel="0" max="55" min="55" style="1" width="10.56"/>
    <col collapsed="false" customWidth="true" hidden="false" outlineLevel="0" max="56" min="56" style="1" width="11.13"/>
    <col collapsed="false" customWidth="true" hidden="false" outlineLevel="0" max="57" min="57" style="1" width="11.56"/>
    <col collapsed="false" customWidth="true" hidden="false" outlineLevel="0" max="58" min="58" style="1" width="11.7"/>
    <col collapsed="false" customWidth="true" hidden="false" outlineLevel="0" max="59" min="59" style="1" width="12.7"/>
    <col collapsed="false" customWidth="true" hidden="false" outlineLevel="0" max="60" min="60" style="1" width="11.85"/>
    <col collapsed="false" customWidth="true" hidden="false" outlineLevel="0" max="61" min="61" style="1" width="12.14"/>
    <col collapsed="false" customWidth="true" hidden="false" outlineLevel="0" max="62" min="62" style="1" width="15.99"/>
    <col collapsed="false" customWidth="false" hidden="false" outlineLevel="0" max="95" min="63" style="1" width="14.41"/>
    <col collapsed="false" customWidth="true" hidden="false" outlineLevel="0" max="96" min="96" style="1" width="40.56"/>
    <col collapsed="false" customWidth="false" hidden="false" outlineLevel="0" max="257" min="97" style="1" width="14.41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6" t="s">
        <v>3</v>
      </c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7" t="s">
        <v>4</v>
      </c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8" t="s">
        <v>5</v>
      </c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9" t="s">
        <v>6</v>
      </c>
    </row>
    <row r="3" customFormat="false" ht="16.5" hidden="false" customHeight="true" outlineLevel="0" collapsed="false">
      <c r="A3" s="10" t="s">
        <v>7</v>
      </c>
      <c r="B3" s="11" t="s">
        <v>8</v>
      </c>
      <c r="C3" s="11" t="s">
        <v>9</v>
      </c>
      <c r="D3" s="11" t="s">
        <v>10</v>
      </c>
      <c r="E3" s="11" t="s">
        <v>11</v>
      </c>
      <c r="F3" s="11" t="s">
        <v>12</v>
      </c>
      <c r="G3" s="11" t="s">
        <v>13</v>
      </c>
      <c r="H3" s="11" t="s">
        <v>14</v>
      </c>
      <c r="I3" s="11" t="s">
        <v>15</v>
      </c>
      <c r="J3" s="12" t="s">
        <v>16</v>
      </c>
      <c r="K3" s="11" t="s">
        <v>17</v>
      </c>
      <c r="L3" s="11" t="s">
        <v>18</v>
      </c>
      <c r="M3" s="12" t="s">
        <v>19</v>
      </c>
      <c r="N3" s="12" t="s">
        <v>20</v>
      </c>
      <c r="O3" s="12" t="s">
        <v>21</v>
      </c>
      <c r="P3" s="12" t="s">
        <v>22</v>
      </c>
      <c r="Q3" s="13" t="s">
        <v>23</v>
      </c>
      <c r="R3" s="14" t="s">
        <v>24</v>
      </c>
      <c r="S3" s="14"/>
      <c r="T3" s="15" t="s">
        <v>25</v>
      </c>
      <c r="U3" s="15"/>
      <c r="V3" s="15" t="s">
        <v>26</v>
      </c>
      <c r="W3" s="15"/>
      <c r="X3" s="15" t="s">
        <v>27</v>
      </c>
      <c r="Y3" s="15"/>
      <c r="Z3" s="15" t="s">
        <v>28</v>
      </c>
      <c r="AA3" s="16" t="s">
        <v>29</v>
      </c>
      <c r="AB3" s="16" t="s">
        <v>30</v>
      </c>
      <c r="AC3" s="17" t="s">
        <v>31</v>
      </c>
      <c r="AD3" s="17" t="s">
        <v>32</v>
      </c>
      <c r="AE3" s="17" t="s">
        <v>33</v>
      </c>
      <c r="AF3" s="16" t="s">
        <v>34</v>
      </c>
      <c r="AG3" s="18" t="s">
        <v>35</v>
      </c>
      <c r="AH3" s="18"/>
      <c r="AI3" s="19" t="s">
        <v>36</v>
      </c>
      <c r="AJ3" s="19"/>
      <c r="AK3" s="20" t="s">
        <v>37</v>
      </c>
      <c r="AL3" s="21" t="s">
        <v>38</v>
      </c>
      <c r="AM3" s="22" t="s">
        <v>39</v>
      </c>
      <c r="AN3" s="22"/>
      <c r="AO3" s="22"/>
      <c r="AP3" s="22"/>
      <c r="AQ3" s="23" t="s">
        <v>40</v>
      </c>
      <c r="AR3" s="23"/>
      <c r="AS3" s="23"/>
      <c r="AT3" s="23"/>
      <c r="AU3" s="22" t="s">
        <v>41</v>
      </c>
      <c r="AV3" s="22"/>
      <c r="AW3" s="21" t="s">
        <v>42</v>
      </c>
      <c r="AX3" s="21" t="s">
        <v>43</v>
      </c>
      <c r="AY3" s="24" t="s">
        <v>44</v>
      </c>
      <c r="AZ3" s="24" t="s">
        <v>45</v>
      </c>
      <c r="BA3" s="24"/>
      <c r="BB3" s="24"/>
      <c r="BC3" s="24"/>
      <c r="BD3" s="24"/>
      <c r="BE3" s="24" t="s">
        <v>46</v>
      </c>
      <c r="BF3" s="24"/>
      <c r="BG3" s="24"/>
      <c r="BH3" s="24"/>
      <c r="BI3" s="24"/>
      <c r="BJ3" s="25" t="s">
        <v>47</v>
      </c>
      <c r="BK3" s="25" t="s">
        <v>48</v>
      </c>
      <c r="BL3" s="21" t="s">
        <v>49</v>
      </c>
      <c r="BM3" s="21" t="s">
        <v>50</v>
      </c>
      <c r="BN3" s="26" t="s">
        <v>51</v>
      </c>
      <c r="BO3" s="27" t="s">
        <v>52</v>
      </c>
      <c r="BP3" s="27"/>
      <c r="BQ3" s="28" t="s">
        <v>53</v>
      </c>
      <c r="BR3" s="28" t="s">
        <v>54</v>
      </c>
      <c r="BS3" s="29" t="s">
        <v>55</v>
      </c>
      <c r="BT3" s="29"/>
      <c r="BU3" s="29"/>
      <c r="BV3" s="29"/>
      <c r="BW3" s="29"/>
      <c r="BX3" s="29"/>
      <c r="BY3" s="29"/>
      <c r="BZ3" s="29"/>
      <c r="CA3" s="30" t="s">
        <v>56</v>
      </c>
      <c r="CB3" s="30"/>
      <c r="CC3" s="30"/>
      <c r="CD3" s="30"/>
      <c r="CE3" s="30"/>
      <c r="CF3" s="30"/>
      <c r="CG3" s="30"/>
      <c r="CH3" s="31" t="s">
        <v>57</v>
      </c>
      <c r="CI3" s="31"/>
      <c r="CJ3" s="31"/>
      <c r="CK3" s="31"/>
      <c r="CL3" s="31"/>
      <c r="CM3" s="31"/>
      <c r="CN3" s="31"/>
      <c r="CO3" s="31"/>
      <c r="CP3" s="31"/>
      <c r="CQ3" s="31"/>
      <c r="CR3" s="9"/>
    </row>
    <row r="4" customFormat="false" ht="16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2"/>
      <c r="K4" s="11"/>
      <c r="L4" s="11"/>
      <c r="M4" s="12"/>
      <c r="N4" s="12"/>
      <c r="O4" s="12"/>
      <c r="P4" s="12"/>
      <c r="Q4" s="13"/>
      <c r="R4" s="14"/>
      <c r="S4" s="14"/>
      <c r="T4" s="15"/>
      <c r="U4" s="15"/>
      <c r="V4" s="15"/>
      <c r="W4" s="15"/>
      <c r="X4" s="15"/>
      <c r="Y4" s="15"/>
      <c r="Z4" s="15"/>
      <c r="AA4" s="16"/>
      <c r="AB4" s="16"/>
      <c r="AC4" s="16"/>
      <c r="AD4" s="16"/>
      <c r="AE4" s="17"/>
      <c r="AF4" s="16"/>
      <c r="AG4" s="18"/>
      <c r="AH4" s="18"/>
      <c r="AI4" s="19"/>
      <c r="AJ4" s="19"/>
      <c r="AK4" s="20"/>
      <c r="AL4" s="21"/>
      <c r="AM4" s="22"/>
      <c r="AN4" s="22"/>
      <c r="AO4" s="22"/>
      <c r="AP4" s="22"/>
      <c r="AQ4" s="23"/>
      <c r="AR4" s="23"/>
      <c r="AS4" s="23"/>
      <c r="AT4" s="23"/>
      <c r="AU4" s="22"/>
      <c r="AV4" s="22"/>
      <c r="AW4" s="21"/>
      <c r="AX4" s="21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5"/>
      <c r="BK4" s="25"/>
      <c r="BL4" s="21"/>
      <c r="BM4" s="21"/>
      <c r="BN4" s="26"/>
      <c r="BO4" s="27"/>
      <c r="BP4" s="27"/>
      <c r="BQ4" s="28"/>
      <c r="BR4" s="28"/>
      <c r="BS4" s="29"/>
      <c r="BT4" s="29"/>
      <c r="BU4" s="29"/>
      <c r="BV4" s="29"/>
      <c r="BW4" s="29"/>
      <c r="BX4" s="29"/>
      <c r="BY4" s="29"/>
      <c r="BZ4" s="29"/>
      <c r="CA4" s="30"/>
      <c r="CB4" s="30"/>
      <c r="CC4" s="30"/>
      <c r="CD4" s="30"/>
      <c r="CE4" s="30"/>
      <c r="CF4" s="30"/>
      <c r="CG4" s="30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9"/>
    </row>
    <row r="5" customFormat="false" ht="24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1"/>
      <c r="L5" s="11"/>
      <c r="M5" s="12"/>
      <c r="N5" s="12"/>
      <c r="O5" s="12"/>
      <c r="P5" s="12"/>
      <c r="Q5" s="13"/>
      <c r="R5" s="32" t="s">
        <v>58</v>
      </c>
      <c r="S5" s="33" t="s">
        <v>59</v>
      </c>
      <c r="T5" s="33" t="s">
        <v>58</v>
      </c>
      <c r="U5" s="33" t="s">
        <v>59</v>
      </c>
      <c r="V5" s="33" t="s">
        <v>58</v>
      </c>
      <c r="W5" s="33" t="s">
        <v>59</v>
      </c>
      <c r="X5" s="33" t="s">
        <v>58</v>
      </c>
      <c r="Y5" s="33" t="s">
        <v>59</v>
      </c>
      <c r="Z5" s="15"/>
      <c r="AA5" s="16"/>
      <c r="AB5" s="16"/>
      <c r="AC5" s="16"/>
      <c r="AD5" s="16"/>
      <c r="AE5" s="17"/>
      <c r="AF5" s="16"/>
      <c r="AG5" s="34" t="s">
        <v>60</v>
      </c>
      <c r="AH5" s="34" t="s">
        <v>61</v>
      </c>
      <c r="AI5" s="34" t="s">
        <v>60</v>
      </c>
      <c r="AJ5" s="35" t="s">
        <v>61</v>
      </c>
      <c r="AK5" s="20"/>
      <c r="AL5" s="21"/>
      <c r="AM5" s="22"/>
      <c r="AN5" s="22"/>
      <c r="AO5" s="22"/>
      <c r="AP5" s="22"/>
      <c r="AQ5" s="36" t="s">
        <v>62</v>
      </c>
      <c r="AR5" s="36" t="s">
        <v>63</v>
      </c>
      <c r="AS5" s="36" t="s">
        <v>64</v>
      </c>
      <c r="AT5" s="36" t="s">
        <v>65</v>
      </c>
      <c r="AU5" s="22"/>
      <c r="AV5" s="22"/>
      <c r="AW5" s="21"/>
      <c r="AX5" s="21"/>
      <c r="AY5" s="24"/>
      <c r="AZ5" s="37" t="s">
        <v>66</v>
      </c>
      <c r="BA5" s="37" t="s">
        <v>67</v>
      </c>
      <c r="BB5" s="37" t="s">
        <v>68</v>
      </c>
      <c r="BC5" s="37" t="s">
        <v>69</v>
      </c>
      <c r="BD5" s="37" t="s">
        <v>70</v>
      </c>
      <c r="BE5" s="37" t="s">
        <v>66</v>
      </c>
      <c r="BF5" s="37" t="s">
        <v>67</v>
      </c>
      <c r="BG5" s="37" t="s">
        <v>68</v>
      </c>
      <c r="BH5" s="37" t="s">
        <v>69</v>
      </c>
      <c r="BI5" s="37" t="s">
        <v>70</v>
      </c>
      <c r="BJ5" s="25"/>
      <c r="BK5" s="25"/>
      <c r="BL5" s="21"/>
      <c r="BM5" s="21"/>
      <c r="BN5" s="26"/>
      <c r="BO5" s="38" t="s">
        <v>71</v>
      </c>
      <c r="BP5" s="39" t="s">
        <v>72</v>
      </c>
      <c r="BQ5" s="28"/>
      <c r="BR5" s="28"/>
      <c r="BS5" s="39" t="s">
        <v>73</v>
      </c>
      <c r="BT5" s="39" t="s">
        <v>74</v>
      </c>
      <c r="BU5" s="39" t="s">
        <v>75</v>
      </c>
      <c r="BV5" s="39" t="s">
        <v>76</v>
      </c>
      <c r="BW5" s="39" t="s">
        <v>77</v>
      </c>
      <c r="BX5" s="39" t="s">
        <v>78</v>
      </c>
      <c r="BY5" s="40" t="s">
        <v>79</v>
      </c>
      <c r="BZ5" s="40"/>
      <c r="CA5" s="41" t="s">
        <v>80</v>
      </c>
      <c r="CB5" s="41"/>
      <c r="CC5" s="41"/>
      <c r="CD5" s="42" t="s">
        <v>81</v>
      </c>
      <c r="CE5" s="42"/>
      <c r="CF5" s="42"/>
      <c r="CG5" s="42" t="s">
        <v>82</v>
      </c>
      <c r="CH5" s="43" t="s">
        <v>83</v>
      </c>
      <c r="CI5" s="42" t="s">
        <v>84</v>
      </c>
      <c r="CJ5" s="42"/>
      <c r="CK5" s="42"/>
      <c r="CL5" s="42"/>
      <c r="CM5" s="42"/>
      <c r="CN5" s="42" t="s">
        <v>85</v>
      </c>
      <c r="CO5" s="42"/>
      <c r="CP5" s="43" t="s">
        <v>86</v>
      </c>
      <c r="CQ5" s="43"/>
      <c r="CR5" s="9"/>
    </row>
    <row r="6" customFormat="false" ht="44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/>
      <c r="K6" s="11"/>
      <c r="L6" s="11"/>
      <c r="M6" s="12"/>
      <c r="N6" s="12"/>
      <c r="O6" s="12"/>
      <c r="P6" s="12"/>
      <c r="Q6" s="13"/>
      <c r="R6" s="32"/>
      <c r="S6" s="33"/>
      <c r="T6" s="33"/>
      <c r="U6" s="33"/>
      <c r="V6" s="33"/>
      <c r="W6" s="33"/>
      <c r="X6" s="33"/>
      <c r="Y6" s="33"/>
      <c r="Z6" s="33"/>
      <c r="AA6" s="16"/>
      <c r="AB6" s="16"/>
      <c r="AC6" s="16"/>
      <c r="AD6" s="16"/>
      <c r="AE6" s="17"/>
      <c r="AF6" s="16"/>
      <c r="AG6" s="34"/>
      <c r="AH6" s="34"/>
      <c r="AI6" s="34"/>
      <c r="AJ6" s="35"/>
      <c r="AK6" s="20"/>
      <c r="AL6" s="21"/>
      <c r="AM6" s="36" t="s">
        <v>87</v>
      </c>
      <c r="AN6" s="36" t="s">
        <v>88</v>
      </c>
      <c r="AO6" s="36" t="s">
        <v>89</v>
      </c>
      <c r="AP6" s="36" t="s">
        <v>90</v>
      </c>
      <c r="AQ6" s="36"/>
      <c r="AR6" s="36"/>
      <c r="AS6" s="36"/>
      <c r="AT6" s="36"/>
      <c r="AU6" s="36" t="s">
        <v>91</v>
      </c>
      <c r="AV6" s="36" t="s">
        <v>92</v>
      </c>
      <c r="AW6" s="21"/>
      <c r="AX6" s="21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5"/>
      <c r="BK6" s="25"/>
      <c r="BL6" s="21"/>
      <c r="BM6" s="21"/>
      <c r="BN6" s="26"/>
      <c r="BO6" s="38"/>
      <c r="BP6" s="39"/>
      <c r="BQ6" s="39"/>
      <c r="BR6" s="39"/>
      <c r="BS6" s="39"/>
      <c r="BT6" s="39"/>
      <c r="BU6" s="39"/>
      <c r="BV6" s="39"/>
      <c r="BW6" s="39"/>
      <c r="BX6" s="39"/>
      <c r="BY6" s="39" t="s">
        <v>93</v>
      </c>
      <c r="BZ6" s="40" t="s">
        <v>94</v>
      </c>
      <c r="CA6" s="44" t="s">
        <v>58</v>
      </c>
      <c r="CB6" s="42" t="s">
        <v>95</v>
      </c>
      <c r="CC6" s="42" t="s">
        <v>96</v>
      </c>
      <c r="CD6" s="42" t="s">
        <v>58</v>
      </c>
      <c r="CE6" s="42" t="s">
        <v>97</v>
      </c>
      <c r="CF6" s="42" t="s">
        <v>98</v>
      </c>
      <c r="CG6" s="42"/>
      <c r="CH6" s="43"/>
      <c r="CI6" s="42" t="s">
        <v>99</v>
      </c>
      <c r="CJ6" s="44" t="s">
        <v>100</v>
      </c>
      <c r="CK6" s="44" t="s">
        <v>101</v>
      </c>
      <c r="CL6" s="42" t="s">
        <v>102</v>
      </c>
      <c r="CM6" s="42" t="s">
        <v>103</v>
      </c>
      <c r="CN6" s="42" t="s">
        <v>104</v>
      </c>
      <c r="CO6" s="42" t="s">
        <v>105</v>
      </c>
      <c r="CP6" s="42" t="s">
        <v>104</v>
      </c>
      <c r="CQ6" s="43" t="s">
        <v>106</v>
      </c>
      <c r="CR6" s="9"/>
    </row>
    <row r="7" customFormat="false" ht="12.75" hidden="false" customHeight="true" outlineLevel="0" collapsed="false">
      <c r="A7" s="45" t="n">
        <v>1</v>
      </c>
      <c r="B7" s="46" t="n">
        <v>2</v>
      </c>
      <c r="C7" s="47" t="n">
        <v>3</v>
      </c>
      <c r="D7" s="46" t="n">
        <v>4</v>
      </c>
      <c r="E7" s="46" t="n">
        <v>5</v>
      </c>
      <c r="F7" s="47" t="n">
        <v>6</v>
      </c>
      <c r="G7" s="46" t="n">
        <v>7</v>
      </c>
      <c r="H7" s="46" t="n">
        <v>8</v>
      </c>
      <c r="I7" s="47" t="n">
        <v>9</v>
      </c>
      <c r="J7" s="48" t="n">
        <v>10</v>
      </c>
      <c r="K7" s="46" t="n">
        <v>11</v>
      </c>
      <c r="L7" s="47" t="n">
        <v>12</v>
      </c>
      <c r="M7" s="48" t="n">
        <v>13</v>
      </c>
      <c r="N7" s="48" t="n">
        <v>14</v>
      </c>
      <c r="O7" s="48" t="n">
        <v>15</v>
      </c>
      <c r="P7" s="49" t="n">
        <v>16</v>
      </c>
      <c r="Q7" s="48" t="n">
        <v>17</v>
      </c>
      <c r="R7" s="47" t="n">
        <v>18</v>
      </c>
      <c r="S7" s="46" t="n">
        <v>19</v>
      </c>
      <c r="T7" s="46" t="n">
        <v>20</v>
      </c>
      <c r="U7" s="47" t="n">
        <v>21</v>
      </c>
      <c r="V7" s="46" t="n">
        <v>22</v>
      </c>
      <c r="W7" s="46" t="n">
        <v>23</v>
      </c>
      <c r="X7" s="47" t="n">
        <v>24</v>
      </c>
      <c r="Y7" s="46" t="n">
        <v>25</v>
      </c>
      <c r="Z7" s="46" t="n">
        <v>26</v>
      </c>
      <c r="AA7" s="47" t="n">
        <v>27</v>
      </c>
      <c r="AB7" s="46" t="n">
        <v>28</v>
      </c>
      <c r="AC7" s="46" t="n">
        <v>29</v>
      </c>
      <c r="AD7" s="47" t="n">
        <v>30</v>
      </c>
      <c r="AE7" s="46" t="n">
        <v>31</v>
      </c>
      <c r="AF7" s="46" t="n">
        <v>32</v>
      </c>
      <c r="AG7" s="46" t="n">
        <v>33</v>
      </c>
      <c r="AH7" s="50" t="n">
        <v>34</v>
      </c>
      <c r="AI7" s="46" t="n">
        <v>35</v>
      </c>
      <c r="AJ7" s="47" t="n">
        <v>36</v>
      </c>
      <c r="AK7" s="45" t="n">
        <v>37</v>
      </c>
      <c r="AL7" s="46" t="n">
        <v>38</v>
      </c>
      <c r="AM7" s="47" t="n">
        <v>39</v>
      </c>
      <c r="AN7" s="46" t="n">
        <v>40</v>
      </c>
      <c r="AO7" s="46" t="n">
        <v>41</v>
      </c>
      <c r="AP7" s="47" t="n">
        <v>42</v>
      </c>
      <c r="AQ7" s="46" t="n">
        <v>43</v>
      </c>
      <c r="AR7" s="46" t="n">
        <v>44</v>
      </c>
      <c r="AS7" s="47" t="n">
        <v>45</v>
      </c>
      <c r="AT7" s="46" t="n">
        <v>46</v>
      </c>
      <c r="AU7" s="46" t="n">
        <v>47</v>
      </c>
      <c r="AV7" s="47" t="n">
        <v>48</v>
      </c>
      <c r="AW7" s="45" t="n">
        <v>49</v>
      </c>
      <c r="AX7" s="46" t="n">
        <v>50</v>
      </c>
      <c r="AY7" s="47" t="n">
        <v>51</v>
      </c>
      <c r="AZ7" s="46" t="n">
        <v>52</v>
      </c>
      <c r="BA7" s="46" t="n">
        <v>53</v>
      </c>
      <c r="BB7" s="47" t="n">
        <v>54</v>
      </c>
      <c r="BC7" s="46" t="n">
        <v>55</v>
      </c>
      <c r="BD7" s="46" t="n">
        <v>56</v>
      </c>
      <c r="BE7" s="47" t="n">
        <v>57</v>
      </c>
      <c r="BF7" s="46" t="n">
        <v>58</v>
      </c>
      <c r="BG7" s="46" t="n">
        <v>59</v>
      </c>
      <c r="BH7" s="47" t="n">
        <v>60</v>
      </c>
      <c r="BI7" s="46" t="n">
        <v>61</v>
      </c>
      <c r="BJ7" s="46" t="n">
        <v>62</v>
      </c>
      <c r="BK7" s="47" t="n">
        <v>63</v>
      </c>
      <c r="BL7" s="46" t="n">
        <v>64</v>
      </c>
      <c r="BM7" s="46" t="n">
        <v>65</v>
      </c>
      <c r="BN7" s="47" t="n">
        <v>66</v>
      </c>
      <c r="BO7" s="45" t="n">
        <v>67</v>
      </c>
      <c r="BP7" s="46" t="n">
        <v>68</v>
      </c>
      <c r="BQ7" s="47" t="n">
        <v>69</v>
      </c>
      <c r="BR7" s="46" t="n">
        <v>70</v>
      </c>
      <c r="BS7" s="46" t="n">
        <v>71</v>
      </c>
      <c r="BT7" s="47" t="n">
        <v>72</v>
      </c>
      <c r="BU7" s="46" t="n">
        <v>73</v>
      </c>
      <c r="BV7" s="46" t="n">
        <v>74</v>
      </c>
      <c r="BW7" s="47" t="n">
        <v>75</v>
      </c>
      <c r="BX7" s="46" t="n">
        <v>76</v>
      </c>
      <c r="BY7" s="46" t="n">
        <v>77</v>
      </c>
      <c r="BZ7" s="47" t="n">
        <v>78</v>
      </c>
      <c r="CA7" s="45" t="n">
        <v>79</v>
      </c>
      <c r="CB7" s="46" t="n">
        <v>80</v>
      </c>
      <c r="CC7" s="46" t="n">
        <v>81</v>
      </c>
      <c r="CD7" s="50" t="n">
        <v>82</v>
      </c>
      <c r="CE7" s="46" t="n">
        <v>83</v>
      </c>
      <c r="CF7" s="47" t="n">
        <v>84</v>
      </c>
      <c r="CG7" s="46" t="n">
        <v>85</v>
      </c>
      <c r="CH7" s="47" t="n">
        <v>86</v>
      </c>
      <c r="CI7" s="46" t="n">
        <v>87</v>
      </c>
      <c r="CJ7" s="47" t="n">
        <v>88</v>
      </c>
      <c r="CK7" s="46" t="n">
        <v>89</v>
      </c>
      <c r="CL7" s="47" t="n">
        <v>90</v>
      </c>
      <c r="CM7" s="46" t="n">
        <v>91</v>
      </c>
      <c r="CN7" s="47" t="n">
        <v>92</v>
      </c>
      <c r="CO7" s="46" t="n">
        <v>93</v>
      </c>
      <c r="CP7" s="47" t="n">
        <v>94</v>
      </c>
      <c r="CQ7" s="46" t="n">
        <v>95</v>
      </c>
      <c r="CR7" s="51" t="n">
        <v>96</v>
      </c>
    </row>
    <row r="8" customFormat="false" ht="10.5" hidden="false" customHeight="true" outlineLevel="0" collapsed="false">
      <c r="A8" s="52" t="s">
        <v>107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3" t="s">
        <v>107</v>
      </c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 t="s">
        <v>107</v>
      </c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 t="s">
        <v>107</v>
      </c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4" t="s">
        <v>107</v>
      </c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</row>
    <row r="9" customFormat="false" ht="20.25" hidden="false" customHeight="true" outlineLevel="0" collapsed="false">
      <c r="A9" s="55" t="n">
        <v>1</v>
      </c>
      <c r="B9" s="56" t="s">
        <v>108</v>
      </c>
      <c r="C9" s="56" t="s">
        <v>109</v>
      </c>
      <c r="D9" s="56" t="s">
        <v>110</v>
      </c>
      <c r="E9" s="57" t="s">
        <v>111</v>
      </c>
      <c r="F9" s="57" t="s">
        <v>113</v>
      </c>
      <c r="G9" s="57" t="s">
        <v>112</v>
      </c>
      <c r="H9" s="56" t="s">
        <v>109</v>
      </c>
      <c r="I9" s="56" t="s">
        <v>109</v>
      </c>
      <c r="J9" s="58" t="n">
        <v>450254</v>
      </c>
      <c r="K9" s="59" t="n">
        <v>450254</v>
      </c>
      <c r="L9" s="57" t="s">
        <v>114</v>
      </c>
      <c r="M9" s="59" t="n">
        <v>450254</v>
      </c>
      <c r="N9" s="58" t="n">
        <v>312</v>
      </c>
      <c r="O9" s="58" t="n">
        <v>10000</v>
      </c>
      <c r="P9" s="58" t="s">
        <v>115</v>
      </c>
      <c r="Q9" s="58" t="n">
        <v>349</v>
      </c>
      <c r="R9" s="60" t="n">
        <v>348.9</v>
      </c>
      <c r="S9" s="60" t="n">
        <v>343.6</v>
      </c>
      <c r="T9" s="60" t="n">
        <v>16</v>
      </c>
      <c r="U9" s="60" t="n">
        <v>16</v>
      </c>
      <c r="V9" s="60" t="n">
        <v>365</v>
      </c>
      <c r="W9" s="60" t="n">
        <v>359</v>
      </c>
      <c r="X9" s="60" t="n">
        <v>6.22</v>
      </c>
      <c r="Y9" s="60" t="n">
        <v>5.8</v>
      </c>
      <c r="Z9" s="60" t="n">
        <v>3.74</v>
      </c>
      <c r="AA9" s="58" t="s">
        <v>115</v>
      </c>
      <c r="AB9" s="60" t="n">
        <v>25282</v>
      </c>
      <c r="AC9" s="60" t="n">
        <v>25282</v>
      </c>
      <c r="AD9" s="60" t="s">
        <v>115</v>
      </c>
      <c r="AE9" s="60" t="n">
        <f aca="false">SUM(AF6218)</f>
        <v>0</v>
      </c>
      <c r="AF9" s="61" t="s">
        <v>115</v>
      </c>
      <c r="AG9" s="205" t="n">
        <v>0.08</v>
      </c>
      <c r="AH9" s="205" t="s">
        <v>115</v>
      </c>
      <c r="AI9" s="205" t="s">
        <v>115</v>
      </c>
      <c r="AJ9" s="205" t="s">
        <v>115</v>
      </c>
      <c r="AK9" s="61" t="s">
        <v>117</v>
      </c>
      <c r="AL9" s="61" t="s">
        <v>118</v>
      </c>
      <c r="AM9" s="60" t="s">
        <v>113</v>
      </c>
      <c r="AN9" s="60" t="s">
        <v>119</v>
      </c>
      <c r="AO9" s="60" t="s">
        <v>120</v>
      </c>
      <c r="AP9" s="60" t="s">
        <v>121</v>
      </c>
      <c r="AQ9" s="60" t="s">
        <v>115</v>
      </c>
      <c r="AR9" s="58" t="n">
        <v>100000</v>
      </c>
      <c r="AS9" s="61" t="s">
        <v>115</v>
      </c>
      <c r="AT9" s="58" t="n">
        <v>100000</v>
      </c>
      <c r="AU9" s="58" t="n">
        <v>86700</v>
      </c>
      <c r="AV9" s="58" t="n">
        <v>114200</v>
      </c>
      <c r="AW9" s="58" t="n">
        <v>25282</v>
      </c>
      <c r="AX9" s="58" t="s">
        <v>122</v>
      </c>
      <c r="AY9" s="58" t="n">
        <v>0</v>
      </c>
      <c r="AZ9" s="58" t="n">
        <v>431</v>
      </c>
      <c r="BA9" s="58" t="n">
        <v>963</v>
      </c>
      <c r="BB9" s="58" t="n">
        <v>543</v>
      </c>
      <c r="BC9" s="58" t="n">
        <v>79</v>
      </c>
      <c r="BD9" s="57" t="n">
        <v>10</v>
      </c>
      <c r="BE9" s="57" t="n">
        <v>3</v>
      </c>
      <c r="BF9" s="62" t="n">
        <v>37</v>
      </c>
      <c r="BG9" s="62" t="n">
        <v>4</v>
      </c>
      <c r="BH9" s="62" t="n">
        <v>11</v>
      </c>
      <c r="BI9" s="57" t="n">
        <v>0</v>
      </c>
      <c r="BJ9" s="57" t="s">
        <v>115</v>
      </c>
      <c r="BK9" s="57" t="s">
        <v>115</v>
      </c>
      <c r="BL9" s="60" t="s">
        <v>115</v>
      </c>
      <c r="BM9" s="60" t="s">
        <v>123</v>
      </c>
      <c r="BN9" s="60" t="s">
        <v>115</v>
      </c>
      <c r="BO9" s="60" t="s">
        <v>124</v>
      </c>
      <c r="BP9" s="60" t="s">
        <v>115</v>
      </c>
      <c r="BQ9" s="60" t="s">
        <v>125</v>
      </c>
      <c r="BR9" s="60" t="n">
        <v>6484</v>
      </c>
      <c r="BS9" s="60" t="s">
        <v>115</v>
      </c>
      <c r="BT9" s="57" t="s">
        <v>115</v>
      </c>
      <c r="BU9" s="60" t="s">
        <v>115</v>
      </c>
      <c r="BV9" s="60" t="s">
        <v>115</v>
      </c>
      <c r="BW9" s="60" t="n">
        <v>5327</v>
      </c>
      <c r="BX9" s="60" t="s">
        <v>115</v>
      </c>
      <c r="BY9" s="206" t="n">
        <v>1157</v>
      </c>
      <c r="BZ9" s="206" t="s">
        <v>126</v>
      </c>
      <c r="CA9" s="206" t="n">
        <v>7821.9</v>
      </c>
      <c r="CB9" s="206" t="n">
        <v>5059.5</v>
      </c>
      <c r="CC9" s="206" t="n">
        <v>2762.4</v>
      </c>
      <c r="CD9" s="206" t="n">
        <v>8292</v>
      </c>
      <c r="CE9" s="206" t="n">
        <v>8253.3</v>
      </c>
      <c r="CF9" s="207" t="s">
        <v>115</v>
      </c>
      <c r="CG9" s="207" t="n">
        <v>1753.4</v>
      </c>
      <c r="CH9" s="208" t="n">
        <v>16109</v>
      </c>
      <c r="CI9" s="209" t="s">
        <v>115</v>
      </c>
      <c r="CJ9" s="210" t="s">
        <v>115</v>
      </c>
      <c r="CK9" s="210" t="s">
        <v>115</v>
      </c>
      <c r="CL9" s="210" t="s">
        <v>115</v>
      </c>
      <c r="CM9" s="210" t="s">
        <v>115</v>
      </c>
      <c r="CN9" s="210" t="s">
        <v>115</v>
      </c>
      <c r="CO9" s="210" t="s">
        <v>115</v>
      </c>
      <c r="CP9" s="210" t="n">
        <v>4.9</v>
      </c>
      <c r="CQ9" s="211" t="s">
        <v>127</v>
      </c>
      <c r="CR9" s="212"/>
    </row>
    <row r="10" customFormat="false" ht="16.5" hidden="false" customHeight="true" outlineLevel="0" collapsed="false">
      <c r="A10" s="70" t="n">
        <v>2</v>
      </c>
      <c r="B10" s="56" t="s">
        <v>128</v>
      </c>
      <c r="C10" s="56" t="s">
        <v>129</v>
      </c>
      <c r="D10" s="56" t="s">
        <v>130</v>
      </c>
      <c r="E10" s="57" t="s">
        <v>111</v>
      </c>
      <c r="F10" s="57" t="s">
        <v>113</v>
      </c>
      <c r="G10" s="57" t="s">
        <v>112</v>
      </c>
      <c r="H10" s="57" t="s">
        <v>131</v>
      </c>
      <c r="I10" s="57" t="s">
        <v>132</v>
      </c>
      <c r="J10" s="58" t="n">
        <v>141697</v>
      </c>
      <c r="K10" s="59" t="n">
        <v>179200</v>
      </c>
      <c r="L10" s="71" t="s">
        <v>133</v>
      </c>
      <c r="M10" s="58" t="n">
        <v>179200</v>
      </c>
      <c r="N10" s="58" t="n">
        <v>70125</v>
      </c>
      <c r="O10" s="58" t="n">
        <v>65568</v>
      </c>
      <c r="P10" s="58" t="n">
        <v>4557</v>
      </c>
      <c r="Q10" s="58" t="s">
        <v>115</v>
      </c>
      <c r="R10" s="60" t="n">
        <v>1228.8</v>
      </c>
      <c r="S10" s="60" t="n">
        <v>101.2</v>
      </c>
      <c r="T10" s="60" t="s">
        <v>115</v>
      </c>
      <c r="U10" s="60" t="s">
        <v>115</v>
      </c>
      <c r="V10" s="60" t="n">
        <v>122.8</v>
      </c>
      <c r="W10" s="60" t="n">
        <v>101.2</v>
      </c>
      <c r="X10" s="60" t="n">
        <v>6</v>
      </c>
      <c r="Y10" s="60" t="n">
        <v>4.8</v>
      </c>
      <c r="Z10" s="60" t="n">
        <v>1</v>
      </c>
      <c r="AA10" s="58" t="n">
        <v>1204</v>
      </c>
      <c r="AB10" s="60" t="n">
        <v>3952.3</v>
      </c>
      <c r="AC10" s="60" t="n">
        <v>3422.6</v>
      </c>
      <c r="AD10" s="60" t="n">
        <v>32.8</v>
      </c>
      <c r="AE10" s="60" t="s">
        <v>115</v>
      </c>
      <c r="AF10" s="61" t="s">
        <v>115</v>
      </c>
      <c r="AG10" s="205" t="n">
        <v>0.2</v>
      </c>
      <c r="AH10" s="205" t="n">
        <v>0.16</v>
      </c>
      <c r="AI10" s="205" t="n">
        <v>0.02</v>
      </c>
      <c r="AJ10" s="205" t="n">
        <v>0.01</v>
      </c>
      <c r="AK10" s="61" t="s">
        <v>134</v>
      </c>
      <c r="AL10" s="61" t="s">
        <v>129</v>
      </c>
      <c r="AM10" s="60" t="s">
        <v>135</v>
      </c>
      <c r="AN10" s="60" t="s">
        <v>136</v>
      </c>
      <c r="AO10" s="60" t="s">
        <v>115</v>
      </c>
      <c r="AP10" s="60" t="s">
        <v>136</v>
      </c>
      <c r="AQ10" s="60" t="n">
        <v>22000</v>
      </c>
      <c r="AR10" s="61" t="n">
        <v>25600</v>
      </c>
      <c r="AS10" s="1" t="s">
        <v>115</v>
      </c>
      <c r="AT10" s="61" t="n">
        <v>25600</v>
      </c>
      <c r="AU10" s="61" t="n">
        <v>11000</v>
      </c>
      <c r="AV10" s="58" t="n">
        <v>16000</v>
      </c>
      <c r="AW10" s="58" t="n">
        <v>3925.3</v>
      </c>
      <c r="AX10" s="58" t="s">
        <v>122</v>
      </c>
      <c r="AY10" s="58" t="s">
        <v>115</v>
      </c>
      <c r="AZ10" s="58" t="n">
        <v>790</v>
      </c>
      <c r="BA10" s="58" t="n">
        <v>1281</v>
      </c>
      <c r="BB10" s="58" t="n">
        <v>514</v>
      </c>
      <c r="BC10" s="58" t="n">
        <v>112</v>
      </c>
      <c r="BD10" s="57" t="n">
        <v>21</v>
      </c>
      <c r="BE10" s="57" t="n">
        <v>5</v>
      </c>
      <c r="BF10" s="62" t="n">
        <v>46</v>
      </c>
      <c r="BG10" s="62" t="n">
        <v>7</v>
      </c>
      <c r="BH10" s="62" t="n">
        <v>15</v>
      </c>
      <c r="BI10" s="57" t="s">
        <v>115</v>
      </c>
      <c r="BJ10" s="57" t="s">
        <v>137</v>
      </c>
      <c r="BK10" s="57" t="s">
        <v>138</v>
      </c>
      <c r="BL10" s="60" t="s">
        <v>139</v>
      </c>
      <c r="BM10" s="60" t="s">
        <v>140</v>
      </c>
      <c r="BN10" s="60" t="s">
        <v>141</v>
      </c>
      <c r="BO10" s="60" t="s">
        <v>142</v>
      </c>
      <c r="BP10" s="60" t="s">
        <v>115</v>
      </c>
      <c r="BQ10" s="60" t="s">
        <v>143</v>
      </c>
      <c r="BR10" s="60" t="n">
        <v>1997</v>
      </c>
      <c r="BS10" s="60" t="n">
        <v>1888</v>
      </c>
      <c r="BT10" s="57" t="s">
        <v>115</v>
      </c>
      <c r="BU10" s="60" t="s">
        <v>115</v>
      </c>
      <c r="BV10" s="60" t="s">
        <v>115</v>
      </c>
      <c r="BW10" s="60" t="n">
        <v>109</v>
      </c>
      <c r="BX10" s="60" t="s">
        <v>115</v>
      </c>
      <c r="BY10" s="206" t="s">
        <v>115</v>
      </c>
      <c r="BZ10" s="206" t="s">
        <v>115</v>
      </c>
      <c r="CA10" s="206" t="n">
        <v>2240.5</v>
      </c>
      <c r="CB10" s="206" t="n">
        <v>2030.4</v>
      </c>
      <c r="CC10" s="206" t="n">
        <v>210.1</v>
      </c>
      <c r="CD10" s="206" t="s">
        <v>115</v>
      </c>
      <c r="CE10" s="206" t="s">
        <v>115</v>
      </c>
      <c r="CF10" s="207" t="s">
        <v>115</v>
      </c>
      <c r="CG10" s="207" t="n">
        <v>2240.5</v>
      </c>
      <c r="CH10" s="208" t="n">
        <v>2240.5</v>
      </c>
      <c r="CI10" s="209" t="s">
        <v>115</v>
      </c>
      <c r="CJ10" s="213" t="s">
        <v>115</v>
      </c>
      <c r="CK10" s="213" t="s">
        <v>115</v>
      </c>
      <c r="CL10" s="213" t="s">
        <v>115</v>
      </c>
      <c r="CM10" s="213" t="s">
        <v>115</v>
      </c>
      <c r="CN10" s="213" t="s">
        <v>115</v>
      </c>
      <c r="CO10" s="213" t="s">
        <v>115</v>
      </c>
      <c r="CP10" s="213" t="s">
        <v>115</v>
      </c>
      <c r="CQ10" s="214" t="s">
        <v>115</v>
      </c>
      <c r="CR10" s="215"/>
    </row>
    <row r="11" customFormat="false" ht="16.5" hidden="false" customHeight="true" outlineLevel="0" collapsed="false">
      <c r="A11" s="216" t="s">
        <v>144</v>
      </c>
      <c r="B11" s="187"/>
      <c r="C11" s="187"/>
      <c r="D11" s="187"/>
      <c r="E11" s="187"/>
      <c r="F11" s="187"/>
      <c r="G11" s="187"/>
      <c r="H11" s="187"/>
      <c r="I11" s="188"/>
      <c r="J11" s="189"/>
      <c r="K11" s="217"/>
      <c r="L11" s="188"/>
      <c r="M11" s="217" t="n">
        <f aca="false">SUM(M9:M10)</f>
        <v>629454</v>
      </c>
      <c r="N11" s="217" t="n">
        <f aca="false">SUM(N9:N10)</f>
        <v>70437</v>
      </c>
      <c r="O11" s="217" t="n">
        <f aca="false">SUM(O9:O10)</f>
        <v>75568</v>
      </c>
      <c r="P11" s="217" t="n">
        <f aca="false">SUM(P10)</f>
        <v>4557</v>
      </c>
      <c r="Q11" s="217" t="n">
        <f aca="false">SUM(Q9:Q10)</f>
        <v>349</v>
      </c>
      <c r="R11" s="218" t="n">
        <f aca="false">SUM(R9:R10)</f>
        <v>1577.7</v>
      </c>
      <c r="S11" s="218" t="n">
        <f aca="false">SUM(S9:S10)</f>
        <v>444.8</v>
      </c>
      <c r="T11" s="218" t="n">
        <f aca="false">SUM(T9:T10)</f>
        <v>16</v>
      </c>
      <c r="U11" s="218" t="n">
        <f aca="false">SUM(U9:U10)</f>
        <v>16</v>
      </c>
      <c r="V11" s="218" t="n">
        <f aca="false">SUM(V9:V10)</f>
        <v>487.8</v>
      </c>
      <c r="W11" s="218" t="n">
        <f aca="false">SUM(W9:W10)</f>
        <v>460.2</v>
      </c>
      <c r="X11" s="218" t="n">
        <f aca="false">SUM(X9:X10)</f>
        <v>12.22</v>
      </c>
      <c r="Y11" s="218" t="n">
        <f aca="false">SUM(Y9:Y10)</f>
        <v>10.6</v>
      </c>
      <c r="Z11" s="218" t="n">
        <f aca="false">SUM(Z9:Z10)</f>
        <v>4.74</v>
      </c>
      <c r="AA11" s="217" t="n">
        <f aca="false">SUM(AA10)</f>
        <v>1204</v>
      </c>
      <c r="AB11" s="218" t="n">
        <f aca="false">SUM(AB9:AB10)</f>
        <v>29234.3</v>
      </c>
      <c r="AC11" s="218" t="n">
        <f aca="false">SUM(AC9:AC10)</f>
        <v>28704.6</v>
      </c>
      <c r="AD11" s="218" t="n">
        <f aca="false">SUM(AD9:AD10)</f>
        <v>32.8</v>
      </c>
      <c r="AE11" s="218"/>
      <c r="AF11" s="218"/>
      <c r="AG11" s="219" t="n">
        <f aca="false">SUM(AG9:AG10)</f>
        <v>0.28</v>
      </c>
      <c r="AH11" s="219" t="n">
        <f aca="false">SUM(AH9:AH10)</f>
        <v>0.16</v>
      </c>
      <c r="AI11" s="219" t="n">
        <f aca="false">SUM(AI9:AI10)</f>
        <v>0.02</v>
      </c>
      <c r="AJ11" s="219" t="n">
        <f aca="false">SUM(AJ9:AJ10)</f>
        <v>0.01</v>
      </c>
      <c r="AK11" s="220"/>
      <c r="AL11" s="220"/>
      <c r="AM11" s="220"/>
      <c r="AN11" s="220"/>
      <c r="AO11" s="220"/>
      <c r="AP11" s="220"/>
      <c r="AQ11" s="218" t="n">
        <f aca="false">SUM(AQ9:AQ10)</f>
        <v>22000</v>
      </c>
      <c r="AR11" s="218" t="n">
        <f aca="false">SUM(AR9:AR10)</f>
        <v>125600</v>
      </c>
      <c r="AS11" s="218" t="n">
        <v>0</v>
      </c>
      <c r="AT11" s="218" t="n">
        <f aca="false">SUM(AT9:AT10)</f>
        <v>125600</v>
      </c>
      <c r="AU11" s="218" t="n">
        <f aca="false">SUM(AU9:AU10)</f>
        <v>97700</v>
      </c>
      <c r="AV11" s="218" t="n">
        <f aca="false">SUM(AV9:AV10)</f>
        <v>130200</v>
      </c>
      <c r="AW11" s="218" t="n">
        <f aca="false">SUM(AW9:AW10)</f>
        <v>29207.3</v>
      </c>
      <c r="AX11" s="220"/>
      <c r="AY11" s="217" t="n">
        <f aca="false">SUM(AY9:AY10)</f>
        <v>0</v>
      </c>
      <c r="AZ11" s="217" t="n">
        <f aca="false">SUM(AZ9:AZ10)</f>
        <v>1221</v>
      </c>
      <c r="BA11" s="217" t="n">
        <f aca="false">SUM(BA9:BA10)</f>
        <v>2244</v>
      </c>
      <c r="BB11" s="217" t="n">
        <f aca="false">SUM(BB9:BB10)</f>
        <v>1057</v>
      </c>
      <c r="BC11" s="217" t="n">
        <f aca="false">SUM(BC9:BC10)</f>
        <v>191</v>
      </c>
      <c r="BD11" s="217" t="n">
        <f aca="false">SUM(BD9:BD10)</f>
        <v>31</v>
      </c>
      <c r="BE11" s="217" t="n">
        <f aca="false">SUM(BE9:BE10)</f>
        <v>8</v>
      </c>
      <c r="BF11" s="217" t="n">
        <f aca="false">SUM(BF9:BF10)</f>
        <v>83</v>
      </c>
      <c r="BG11" s="217" t="n">
        <f aca="false">SUM(BG9:BG10)</f>
        <v>11</v>
      </c>
      <c r="BH11" s="217" t="n">
        <f aca="false">SUM(BH9:BH10)</f>
        <v>26</v>
      </c>
      <c r="BI11" s="217" t="n">
        <f aca="false">SUM(BI9:BI10)</f>
        <v>0</v>
      </c>
      <c r="BJ11" s="191"/>
      <c r="BK11" s="191"/>
      <c r="BL11" s="221"/>
      <c r="BM11" s="221"/>
      <c r="BN11" s="221"/>
      <c r="BO11" s="191"/>
      <c r="BP11" s="191"/>
      <c r="BQ11" s="191"/>
      <c r="BR11" s="218" t="n">
        <f aca="false">SUM(BR9:BR10)</f>
        <v>8481</v>
      </c>
      <c r="BS11" s="218" t="n">
        <f aca="false">SUM(BS9:BS10)</f>
        <v>1888</v>
      </c>
      <c r="BT11" s="218" t="n">
        <v>0</v>
      </c>
      <c r="BU11" s="218" t="n">
        <v>0</v>
      </c>
      <c r="BV11" s="218" t="n">
        <v>0</v>
      </c>
      <c r="BW11" s="218" t="n">
        <f aca="false">SUM(BW9:BW10)</f>
        <v>5436</v>
      </c>
      <c r="BX11" s="218" t="n">
        <v>0</v>
      </c>
      <c r="BY11" s="218" t="n">
        <f aca="false">SUM(BY9:BY10)</f>
        <v>1157</v>
      </c>
      <c r="BZ11" s="191"/>
      <c r="CA11" s="218" t="n">
        <f aca="false">SUM(CA9:CA10)</f>
        <v>10062.4</v>
      </c>
      <c r="CB11" s="218" t="n">
        <f aca="false">SUM(CB9:CB10)</f>
        <v>7089.9</v>
      </c>
      <c r="CC11" s="218" t="n">
        <f aca="false">SUM(CC9:CC10)</f>
        <v>2972.5</v>
      </c>
      <c r="CD11" s="218" t="n">
        <f aca="false">SUM(CD9:CD10)</f>
        <v>8292</v>
      </c>
      <c r="CE11" s="218" t="n">
        <f aca="false">SUM(CE9:CE10)</f>
        <v>8253.3</v>
      </c>
      <c r="CF11" s="218" t="n">
        <v>0</v>
      </c>
      <c r="CG11" s="218" t="n">
        <f aca="false">SUM(CG9:CG10)</f>
        <v>3993.9</v>
      </c>
      <c r="CH11" s="218" t="n">
        <f aca="false">SUM(CH9:CH10)</f>
        <v>18349.5</v>
      </c>
      <c r="CI11" s="218" t="n">
        <v>0</v>
      </c>
      <c r="CJ11" s="124" t="n">
        <v>0</v>
      </c>
      <c r="CK11" s="124" t="n">
        <v>0</v>
      </c>
      <c r="CL11" s="124" t="n">
        <v>0</v>
      </c>
      <c r="CM11" s="124" t="n">
        <v>0</v>
      </c>
      <c r="CN11" s="124" t="n">
        <v>0</v>
      </c>
      <c r="CO11" s="128" t="n">
        <v>0</v>
      </c>
      <c r="CP11" s="129" t="n">
        <f aca="false">SUM(CP9:CP10)</f>
        <v>4.9</v>
      </c>
      <c r="CQ11" s="129" t="n">
        <v>0</v>
      </c>
      <c r="CR11" s="130"/>
    </row>
    <row r="12" customFormat="false" ht="13.5" hidden="false" customHeight="true" outlineLevel="0" collapsed="false">
      <c r="A12" s="222" t="s">
        <v>145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3" t="s">
        <v>145</v>
      </c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 t="s">
        <v>145</v>
      </c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 t="s">
        <v>145</v>
      </c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4" t="s">
        <v>145</v>
      </c>
      <c r="CB12" s="224"/>
      <c r="CC12" s="224"/>
      <c r="CD12" s="224"/>
      <c r="CE12" s="224"/>
      <c r="CF12" s="224"/>
      <c r="CG12" s="224"/>
      <c r="CH12" s="224"/>
      <c r="CI12" s="224"/>
      <c r="CJ12" s="224"/>
      <c r="CK12" s="224"/>
      <c r="CL12" s="224"/>
      <c r="CM12" s="224"/>
      <c r="CN12" s="224"/>
      <c r="CO12" s="224"/>
      <c r="CP12" s="224"/>
      <c r="CQ12" s="224"/>
      <c r="CR12" s="224"/>
    </row>
    <row r="13" customFormat="false" ht="21" hidden="false" customHeight="true" outlineLevel="0" collapsed="false">
      <c r="A13" s="55" t="n">
        <v>1</v>
      </c>
      <c r="B13" s="93" t="s">
        <v>146</v>
      </c>
      <c r="C13" s="94" t="s">
        <v>147</v>
      </c>
      <c r="D13" s="94" t="s">
        <v>148</v>
      </c>
      <c r="E13" s="57" t="s">
        <v>111</v>
      </c>
      <c r="F13" s="57" t="s">
        <v>113</v>
      </c>
      <c r="G13" s="57" t="s">
        <v>112</v>
      </c>
      <c r="H13" s="57" t="s">
        <v>147</v>
      </c>
      <c r="I13" s="225" t="s">
        <v>149</v>
      </c>
      <c r="J13" s="57" t="n">
        <v>70291</v>
      </c>
      <c r="K13" s="59" t="s">
        <v>446</v>
      </c>
      <c r="L13" s="57" t="s">
        <v>150</v>
      </c>
      <c r="M13" s="58" t="n">
        <v>95000</v>
      </c>
      <c r="N13" s="58" t="n">
        <v>77163</v>
      </c>
      <c r="O13" s="58" t="n">
        <v>68048</v>
      </c>
      <c r="P13" s="58" t="n">
        <v>7500</v>
      </c>
      <c r="Q13" s="58" t="n">
        <v>1615</v>
      </c>
      <c r="R13" s="60" t="n">
        <v>124</v>
      </c>
      <c r="S13" s="60" t="n">
        <v>110.3</v>
      </c>
      <c r="T13" s="60" t="n">
        <v>7.6</v>
      </c>
      <c r="U13" s="60" t="n">
        <v>7.6</v>
      </c>
      <c r="V13" s="60" t="n">
        <v>131.6</v>
      </c>
      <c r="W13" s="60" t="n">
        <v>117.9</v>
      </c>
      <c r="X13" s="60" t="n">
        <v>4.1</v>
      </c>
      <c r="Y13" s="60" t="n">
        <v>3.9</v>
      </c>
      <c r="Z13" s="60" t="s">
        <v>115</v>
      </c>
      <c r="AA13" s="58" t="n">
        <v>500</v>
      </c>
      <c r="AB13" s="60" t="n">
        <v>3697.6</v>
      </c>
      <c r="AC13" s="60" t="n">
        <v>3697.6</v>
      </c>
      <c r="AD13" s="60" t="n">
        <v>24</v>
      </c>
      <c r="AE13" s="60" t="n">
        <v>5.2</v>
      </c>
      <c r="AF13" s="61" t="s">
        <v>115</v>
      </c>
      <c r="AG13" s="205" t="n">
        <v>0.07</v>
      </c>
      <c r="AH13" s="205" t="n">
        <v>0.48</v>
      </c>
      <c r="AI13" s="205" t="n">
        <v>0.05</v>
      </c>
      <c r="AJ13" s="205" t="n">
        <v>0.01</v>
      </c>
      <c r="AK13" s="61" t="s">
        <v>151</v>
      </c>
      <c r="AL13" s="61" t="s">
        <v>152</v>
      </c>
      <c r="AM13" s="60" t="s">
        <v>113</v>
      </c>
      <c r="AN13" s="60" t="s">
        <v>115</v>
      </c>
      <c r="AO13" s="60" t="s">
        <v>115</v>
      </c>
      <c r="AP13" s="60" t="s">
        <v>153</v>
      </c>
      <c r="AQ13" s="60" t="n">
        <v>200000</v>
      </c>
      <c r="AR13" s="61" t="n">
        <v>250000</v>
      </c>
      <c r="AS13" s="61" t="s">
        <v>115</v>
      </c>
      <c r="AT13" s="58" t="n">
        <v>20000</v>
      </c>
      <c r="AU13" s="58" t="n">
        <v>177000</v>
      </c>
      <c r="AV13" s="58" t="n">
        <v>240000</v>
      </c>
      <c r="AW13" s="58" t="n">
        <v>3697.6</v>
      </c>
      <c r="AX13" s="58" t="s">
        <v>154</v>
      </c>
      <c r="AY13" s="58" t="n">
        <v>1</v>
      </c>
      <c r="AZ13" s="58" t="n">
        <v>817</v>
      </c>
      <c r="BA13" s="58" t="n">
        <v>1434</v>
      </c>
      <c r="BB13" s="58" t="n">
        <v>536</v>
      </c>
      <c r="BC13" s="58" t="n">
        <v>87</v>
      </c>
      <c r="BD13" s="57" t="n">
        <v>19</v>
      </c>
      <c r="BE13" s="57" t="n">
        <v>5</v>
      </c>
      <c r="BF13" s="62" t="n">
        <v>53</v>
      </c>
      <c r="BG13" s="62" t="n">
        <v>8</v>
      </c>
      <c r="BH13" s="62" t="n">
        <v>9</v>
      </c>
      <c r="BI13" s="57" t="n">
        <v>1</v>
      </c>
      <c r="BJ13" s="57" t="s">
        <v>155</v>
      </c>
      <c r="BK13" s="57" t="n">
        <v>2011</v>
      </c>
      <c r="BL13" s="60" t="s">
        <v>115</v>
      </c>
      <c r="BM13" s="60" t="s">
        <v>115</v>
      </c>
      <c r="BN13" s="60" t="s">
        <v>115</v>
      </c>
      <c r="BO13" s="60" t="s">
        <v>115</v>
      </c>
      <c r="BP13" s="60" t="s">
        <v>115</v>
      </c>
      <c r="BQ13" s="60" t="s">
        <v>156</v>
      </c>
      <c r="BR13" s="60" t="n">
        <v>1320</v>
      </c>
      <c r="BS13" s="60" t="s">
        <v>115</v>
      </c>
      <c r="BT13" s="57" t="s">
        <v>115</v>
      </c>
      <c r="BU13" s="60" t="n">
        <v>928</v>
      </c>
      <c r="BV13" s="60" t="s">
        <v>115</v>
      </c>
      <c r="BW13" s="60" t="n">
        <v>392</v>
      </c>
      <c r="BX13" s="60" t="s">
        <v>115</v>
      </c>
      <c r="BY13" s="206" t="s">
        <v>115</v>
      </c>
      <c r="BZ13" s="206" t="s">
        <v>115</v>
      </c>
      <c r="CA13" s="206" t="n">
        <v>2067.7</v>
      </c>
      <c r="CB13" s="206" t="n">
        <v>2067.7</v>
      </c>
      <c r="CC13" s="206" t="s">
        <v>115</v>
      </c>
      <c r="CD13" s="206" t="n">
        <v>277</v>
      </c>
      <c r="CE13" s="206" t="n">
        <v>277.1</v>
      </c>
      <c r="CF13" s="207" t="s">
        <v>115</v>
      </c>
      <c r="CG13" s="226" t="n">
        <v>2344.7</v>
      </c>
      <c r="CH13" s="208" t="n">
        <v>2344.7</v>
      </c>
      <c r="CI13" s="209" t="s">
        <v>115</v>
      </c>
      <c r="CJ13" s="210" t="s">
        <v>115</v>
      </c>
      <c r="CK13" s="210" t="s">
        <v>115</v>
      </c>
      <c r="CL13" s="210" t="s">
        <v>115</v>
      </c>
      <c r="CM13" s="210" t="s">
        <v>115</v>
      </c>
      <c r="CN13" s="210" t="s">
        <v>115</v>
      </c>
      <c r="CO13" s="210" t="s">
        <v>115</v>
      </c>
      <c r="CP13" s="210" t="s">
        <v>115</v>
      </c>
      <c r="CQ13" s="211" t="s">
        <v>115</v>
      </c>
      <c r="CR13" s="212"/>
    </row>
    <row r="14" customFormat="false" ht="22.5" hidden="false" customHeight="true" outlineLevel="0" collapsed="false">
      <c r="A14" s="92" t="n">
        <v>2</v>
      </c>
      <c r="B14" s="93" t="s">
        <v>157</v>
      </c>
      <c r="C14" s="94" t="s">
        <v>158</v>
      </c>
      <c r="D14" s="94" t="s">
        <v>159</v>
      </c>
      <c r="E14" s="57" t="s">
        <v>111</v>
      </c>
      <c r="F14" s="57" t="s">
        <v>113</v>
      </c>
      <c r="G14" s="57" t="s">
        <v>112</v>
      </c>
      <c r="H14" s="57" t="s">
        <v>160</v>
      </c>
      <c r="I14" s="57" t="s">
        <v>161</v>
      </c>
      <c r="J14" s="58" t="n">
        <v>9630</v>
      </c>
      <c r="K14" s="59" t="n">
        <v>8400</v>
      </c>
      <c r="L14" s="57" t="s">
        <v>162</v>
      </c>
      <c r="M14" s="58" t="n">
        <v>84000</v>
      </c>
      <c r="N14" s="58" t="n">
        <v>95000</v>
      </c>
      <c r="O14" s="58" t="n">
        <v>8432</v>
      </c>
      <c r="P14" s="58" t="n">
        <v>1118</v>
      </c>
      <c r="Q14" s="58" t="s">
        <v>115</v>
      </c>
      <c r="R14" s="60" t="n">
        <v>25.1</v>
      </c>
      <c r="S14" s="60" t="n">
        <v>25.1</v>
      </c>
      <c r="T14" s="60" t="s">
        <v>115</v>
      </c>
      <c r="U14" s="60" t="s">
        <v>115</v>
      </c>
      <c r="V14" s="60" t="n">
        <v>25.1</v>
      </c>
      <c r="W14" s="60" t="n">
        <v>25.1</v>
      </c>
      <c r="X14" s="60" t="n">
        <v>0.9</v>
      </c>
      <c r="Y14" s="60" t="n">
        <v>0.9</v>
      </c>
      <c r="Z14" s="60" t="s">
        <v>115</v>
      </c>
      <c r="AA14" s="58"/>
      <c r="AB14" s="60" t="n">
        <v>299.6</v>
      </c>
      <c r="AC14" s="60" t="n">
        <v>291.3</v>
      </c>
      <c r="AD14" s="60" t="n">
        <v>8.3</v>
      </c>
      <c r="AE14" s="60" t="s">
        <v>115</v>
      </c>
      <c r="AF14" s="61" t="s">
        <v>115</v>
      </c>
      <c r="AG14" s="205" t="n">
        <v>0.8</v>
      </c>
      <c r="AH14" s="205" t="n">
        <v>0.93</v>
      </c>
      <c r="AI14" s="205" t="n">
        <v>0</v>
      </c>
      <c r="AJ14" s="205" t="n">
        <v>0</v>
      </c>
      <c r="AK14" s="61" t="s">
        <v>163</v>
      </c>
      <c r="AL14" s="61" t="s">
        <v>158</v>
      </c>
      <c r="AM14" s="60" t="s">
        <v>113</v>
      </c>
      <c r="AN14" s="60" t="s">
        <v>119</v>
      </c>
      <c r="AO14" s="60" t="s">
        <v>164</v>
      </c>
      <c r="AP14" s="60" t="s">
        <v>165</v>
      </c>
      <c r="AQ14" s="60" t="n">
        <v>5700</v>
      </c>
      <c r="AR14" s="61" t="n">
        <v>6945</v>
      </c>
      <c r="AS14" s="61" t="s">
        <v>115</v>
      </c>
      <c r="AT14" s="58" t="s">
        <v>115</v>
      </c>
      <c r="AU14" s="58" t="n">
        <v>5200</v>
      </c>
      <c r="AV14" s="58" t="n">
        <v>5700</v>
      </c>
      <c r="AW14" s="58" t="n">
        <v>495.3</v>
      </c>
      <c r="AX14" s="58" t="s">
        <v>166</v>
      </c>
      <c r="AY14" s="58" t="n">
        <v>1</v>
      </c>
      <c r="AZ14" s="58" t="n">
        <v>2509</v>
      </c>
      <c r="BA14" s="58" t="n">
        <v>3918</v>
      </c>
      <c r="BB14" s="58" t="n">
        <v>832</v>
      </c>
      <c r="BC14" s="58" t="n">
        <v>146</v>
      </c>
      <c r="BD14" s="57" t="n">
        <v>29</v>
      </c>
      <c r="BE14" s="57" t="n">
        <v>10</v>
      </c>
      <c r="BF14" s="62" t="n">
        <v>65</v>
      </c>
      <c r="BG14" s="62" t="n">
        <v>13</v>
      </c>
      <c r="BH14" s="62" t="n">
        <v>4</v>
      </c>
      <c r="BI14" s="57" t="n">
        <v>1</v>
      </c>
      <c r="BJ14" s="57" t="s">
        <v>167</v>
      </c>
      <c r="BK14" s="57" t="s">
        <v>168</v>
      </c>
      <c r="BL14" s="60" t="s">
        <v>115</v>
      </c>
      <c r="BM14" s="60" t="s">
        <v>115</v>
      </c>
      <c r="BN14" s="60" t="s">
        <v>115</v>
      </c>
      <c r="BO14" s="57" t="s">
        <v>168</v>
      </c>
      <c r="BP14" s="60" t="s">
        <v>115</v>
      </c>
      <c r="BQ14" s="60" t="s">
        <v>169</v>
      </c>
      <c r="BR14" s="60" t="n">
        <v>2140</v>
      </c>
      <c r="BS14" s="60" t="n">
        <v>2140</v>
      </c>
      <c r="BT14" s="57" t="s">
        <v>115</v>
      </c>
      <c r="BU14" s="60" t="s">
        <v>115</v>
      </c>
      <c r="BV14" s="60" t="s">
        <v>115</v>
      </c>
      <c r="BW14" s="60" t="s">
        <v>115</v>
      </c>
      <c r="BX14" s="60" t="s">
        <v>115</v>
      </c>
      <c r="BY14" s="206" t="s">
        <v>115</v>
      </c>
      <c r="BZ14" s="206" t="s">
        <v>115</v>
      </c>
      <c r="CA14" s="206" t="n">
        <v>208</v>
      </c>
      <c r="CB14" s="206" t="n">
        <v>208</v>
      </c>
      <c r="CC14" s="206" t="s">
        <v>115</v>
      </c>
      <c r="CD14" s="206" t="s">
        <v>115</v>
      </c>
      <c r="CE14" s="206" t="s">
        <v>115</v>
      </c>
      <c r="CF14" s="207" t="s">
        <v>115</v>
      </c>
      <c r="CG14" s="207" t="n">
        <v>208</v>
      </c>
      <c r="CH14" s="208" t="n">
        <v>54</v>
      </c>
      <c r="CI14" s="209" t="s">
        <v>115</v>
      </c>
      <c r="CJ14" s="225" t="n">
        <v>154</v>
      </c>
      <c r="CK14" s="225" t="s">
        <v>115</v>
      </c>
      <c r="CL14" s="225" t="s">
        <v>115</v>
      </c>
      <c r="CM14" s="225" t="s">
        <v>115</v>
      </c>
      <c r="CN14" s="225" t="s">
        <v>115</v>
      </c>
      <c r="CO14" s="225" t="s">
        <v>115</v>
      </c>
      <c r="CP14" s="225" t="s">
        <v>115</v>
      </c>
      <c r="CQ14" s="227" t="s">
        <v>115</v>
      </c>
      <c r="CR14" s="228"/>
    </row>
    <row r="15" customFormat="false" ht="16.5" hidden="false" customHeight="true" outlineLevel="0" collapsed="false">
      <c r="A15" s="92" t="n">
        <v>3</v>
      </c>
      <c r="B15" s="93" t="s">
        <v>170</v>
      </c>
      <c r="C15" s="94" t="s">
        <v>171</v>
      </c>
      <c r="D15" s="94" t="s">
        <v>172</v>
      </c>
      <c r="E15" s="57" t="s">
        <v>111</v>
      </c>
      <c r="F15" s="57" t="s">
        <v>113</v>
      </c>
      <c r="G15" s="57" t="s">
        <v>112</v>
      </c>
      <c r="H15" s="57" t="s">
        <v>171</v>
      </c>
      <c r="I15" s="57" t="s">
        <v>173</v>
      </c>
      <c r="J15" s="58" t="n">
        <v>50742</v>
      </c>
      <c r="K15" s="59" t="n">
        <v>60000</v>
      </c>
      <c r="L15" s="57" t="s">
        <v>174</v>
      </c>
      <c r="M15" s="58" t="n">
        <v>60000</v>
      </c>
      <c r="N15" s="58" t="n">
        <v>15471</v>
      </c>
      <c r="O15" s="58" t="n">
        <v>10344</v>
      </c>
      <c r="P15" s="58" t="n">
        <v>5107</v>
      </c>
      <c r="Q15" s="58" t="n">
        <v>20</v>
      </c>
      <c r="R15" s="60" t="n">
        <v>33.1</v>
      </c>
      <c r="S15" s="60" t="n">
        <v>28.8</v>
      </c>
      <c r="T15" s="60" t="s">
        <v>115</v>
      </c>
      <c r="U15" s="60" t="s">
        <v>115</v>
      </c>
      <c r="V15" s="60" t="n">
        <v>33.1</v>
      </c>
      <c r="W15" s="60" t="n">
        <v>28.8</v>
      </c>
      <c r="X15" s="60" t="s">
        <v>115</v>
      </c>
      <c r="Y15" s="60" t="s">
        <v>115</v>
      </c>
      <c r="Z15" s="60" t="s">
        <v>115</v>
      </c>
      <c r="AA15" s="58" t="n">
        <v>60</v>
      </c>
      <c r="AB15" s="60" t="n">
        <v>158</v>
      </c>
      <c r="AC15" s="60" t="n">
        <v>1103</v>
      </c>
      <c r="AD15" s="60" t="n">
        <v>14</v>
      </c>
      <c r="AE15" s="60" t="n">
        <v>2</v>
      </c>
      <c r="AF15" s="61" t="s">
        <v>115</v>
      </c>
      <c r="AG15" s="205" t="n">
        <v>0.67</v>
      </c>
      <c r="AH15" s="205" t="n">
        <v>0.86</v>
      </c>
      <c r="AI15" s="205" t="n">
        <v>0.02</v>
      </c>
      <c r="AJ15" s="205" t="n">
        <v>0.02</v>
      </c>
      <c r="AK15" s="61" t="s">
        <v>175</v>
      </c>
      <c r="AL15" s="61" t="s">
        <v>171</v>
      </c>
      <c r="AM15" s="60" t="s">
        <v>113</v>
      </c>
      <c r="AN15" s="60" t="s">
        <v>119</v>
      </c>
      <c r="AO15" s="60" t="s">
        <v>164</v>
      </c>
      <c r="AP15" s="60" t="s">
        <v>176</v>
      </c>
      <c r="AQ15" s="60" t="n">
        <v>4730</v>
      </c>
      <c r="AR15" s="61" t="n">
        <v>6000</v>
      </c>
      <c r="AS15" s="61" t="n">
        <v>6595</v>
      </c>
      <c r="AT15" s="58" t="n">
        <v>6000</v>
      </c>
      <c r="AU15" s="58" t="n">
        <v>4730</v>
      </c>
      <c r="AV15" s="58" t="n">
        <v>6595</v>
      </c>
      <c r="AW15" s="58" t="n">
        <v>1158</v>
      </c>
      <c r="AX15" s="58" t="s">
        <v>177</v>
      </c>
      <c r="AY15" s="58" t="n">
        <v>1</v>
      </c>
      <c r="AZ15" s="58" t="n">
        <v>940</v>
      </c>
      <c r="BA15" s="58" t="n">
        <v>1580</v>
      </c>
      <c r="BB15" s="58" t="n">
        <v>510</v>
      </c>
      <c r="BC15" s="58" t="n">
        <v>72</v>
      </c>
      <c r="BD15" s="57" t="n">
        <v>40</v>
      </c>
      <c r="BE15" s="57" t="n">
        <v>13</v>
      </c>
      <c r="BF15" s="62" t="n">
        <v>67</v>
      </c>
      <c r="BG15" s="62" t="n">
        <v>13</v>
      </c>
      <c r="BH15" s="62" t="n">
        <v>6</v>
      </c>
      <c r="BI15" s="57" t="n">
        <v>2</v>
      </c>
      <c r="BJ15" s="57" t="s">
        <v>167</v>
      </c>
      <c r="BK15" s="57" t="s">
        <v>142</v>
      </c>
      <c r="BL15" s="60" t="s">
        <v>115</v>
      </c>
      <c r="BM15" s="60" t="s">
        <v>115</v>
      </c>
      <c r="BN15" s="60" t="s">
        <v>115</v>
      </c>
      <c r="BO15" s="60" t="s">
        <v>115</v>
      </c>
      <c r="BP15" s="60" t="s">
        <v>115</v>
      </c>
      <c r="BQ15" s="60" t="s">
        <v>178</v>
      </c>
      <c r="BR15" s="60" t="n">
        <v>1395</v>
      </c>
      <c r="BS15" s="60" t="n">
        <v>783</v>
      </c>
      <c r="BT15" s="57" t="n">
        <v>527</v>
      </c>
      <c r="BU15" s="60" t="s">
        <v>115</v>
      </c>
      <c r="BV15" s="60" t="n">
        <v>13</v>
      </c>
      <c r="BW15" s="60" t="n">
        <v>72</v>
      </c>
      <c r="BX15" s="60" t="s">
        <v>115</v>
      </c>
      <c r="BY15" s="206" t="s">
        <v>115</v>
      </c>
      <c r="BZ15" s="206" t="s">
        <v>115</v>
      </c>
      <c r="CA15" s="206" t="n">
        <v>294.5</v>
      </c>
      <c r="CB15" s="206" t="n">
        <v>294.5</v>
      </c>
      <c r="CC15" s="206" t="s">
        <v>115</v>
      </c>
      <c r="CD15" s="206" t="n">
        <v>375.5</v>
      </c>
      <c r="CE15" s="206" t="n">
        <v>357.5</v>
      </c>
      <c r="CF15" s="207" t="s">
        <v>115</v>
      </c>
      <c r="CG15" s="207" t="n">
        <v>652</v>
      </c>
      <c r="CH15" s="208" t="n">
        <v>652</v>
      </c>
      <c r="CI15" s="209" t="s">
        <v>115</v>
      </c>
      <c r="CJ15" s="225" t="s">
        <v>115</v>
      </c>
      <c r="CK15" s="225" t="s">
        <v>115</v>
      </c>
      <c r="CL15" s="225" t="s">
        <v>115</v>
      </c>
      <c r="CM15" s="225" t="s">
        <v>115</v>
      </c>
      <c r="CN15" s="225" t="s">
        <v>115</v>
      </c>
      <c r="CO15" s="225" t="s">
        <v>115</v>
      </c>
      <c r="CP15" s="225" t="s">
        <v>115</v>
      </c>
      <c r="CQ15" s="227" t="s">
        <v>115</v>
      </c>
      <c r="CR15" s="228"/>
    </row>
    <row r="16" customFormat="false" ht="23.25" hidden="false" customHeight="true" outlineLevel="0" collapsed="false">
      <c r="A16" s="92" t="n">
        <v>1</v>
      </c>
      <c r="B16" s="56" t="s">
        <v>180</v>
      </c>
      <c r="C16" s="56" t="s">
        <v>181</v>
      </c>
      <c r="D16" s="57" t="s">
        <v>182</v>
      </c>
      <c r="E16" s="57" t="s">
        <v>111</v>
      </c>
      <c r="F16" s="57" t="s">
        <v>113</v>
      </c>
      <c r="G16" s="57" t="s">
        <v>112</v>
      </c>
      <c r="H16" s="57" t="s">
        <v>181</v>
      </c>
      <c r="I16" s="57" t="s">
        <v>183</v>
      </c>
      <c r="J16" s="56" t="n">
        <v>34091</v>
      </c>
      <c r="K16" s="56"/>
      <c r="L16" s="229" t="s">
        <v>184</v>
      </c>
      <c r="M16" s="58" t="n">
        <v>54000</v>
      </c>
      <c r="N16" s="58" t="n">
        <v>30153</v>
      </c>
      <c r="O16" s="58" t="n">
        <v>18818</v>
      </c>
      <c r="P16" s="58" t="n">
        <v>11335</v>
      </c>
      <c r="Q16" s="58"/>
      <c r="R16" s="60" t="n">
        <v>184.6</v>
      </c>
      <c r="S16" s="60"/>
      <c r="T16" s="60"/>
      <c r="U16" s="60"/>
      <c r="V16" s="60" t="n">
        <v>184.6</v>
      </c>
      <c r="W16" s="60"/>
      <c r="X16" s="60" t="n">
        <v>12.668</v>
      </c>
      <c r="Y16" s="60" t="n">
        <v>12.668</v>
      </c>
      <c r="Z16" s="60"/>
      <c r="AA16" s="58" t="n">
        <v>273</v>
      </c>
      <c r="AB16" s="60" t="n">
        <v>1848.188</v>
      </c>
      <c r="AC16" s="60" t="n">
        <v>1848.188</v>
      </c>
      <c r="AD16" s="60" t="n">
        <v>0.82</v>
      </c>
      <c r="AE16" s="60"/>
      <c r="AF16" s="60"/>
      <c r="AG16" s="205" t="n">
        <v>0.47</v>
      </c>
      <c r="AH16" s="205"/>
      <c r="AI16" s="205" t="n">
        <v>0</v>
      </c>
      <c r="AJ16" s="205" t="n">
        <v>0</v>
      </c>
      <c r="AK16" s="61" t="s">
        <v>185</v>
      </c>
      <c r="AL16" s="61" t="s">
        <v>181</v>
      </c>
      <c r="AM16" s="61" t="s">
        <v>113</v>
      </c>
      <c r="AN16" s="61" t="s">
        <v>119</v>
      </c>
      <c r="AO16" s="61" t="s">
        <v>186</v>
      </c>
      <c r="AP16" s="61" t="s">
        <v>187</v>
      </c>
      <c r="AQ16" s="60" t="n">
        <v>4700</v>
      </c>
      <c r="AR16" s="60" t="n">
        <v>10000</v>
      </c>
      <c r="AS16" s="60" t="n">
        <v>0</v>
      </c>
      <c r="AT16" s="60" t="n">
        <v>10000</v>
      </c>
      <c r="AU16" s="60"/>
      <c r="AV16" s="60"/>
      <c r="AW16" s="60" t="n">
        <v>1848.2</v>
      </c>
      <c r="AX16" s="61" t="s">
        <v>188</v>
      </c>
      <c r="AY16" s="61" t="n">
        <v>1</v>
      </c>
      <c r="AZ16" s="58" t="n">
        <v>454</v>
      </c>
      <c r="BA16" s="58" t="n">
        <v>929.21</v>
      </c>
      <c r="BB16" s="58" t="n">
        <v>241.38</v>
      </c>
      <c r="BC16" s="58" t="n">
        <v>48.76</v>
      </c>
      <c r="BD16" s="58" t="n">
        <v>8.25</v>
      </c>
      <c r="BE16" s="58" t="n">
        <v>5.75</v>
      </c>
      <c r="BF16" s="58" t="n">
        <v>54.17</v>
      </c>
      <c r="BG16" s="58" t="n">
        <v>8.7</v>
      </c>
      <c r="BH16" s="58" t="n">
        <v>25.63</v>
      </c>
      <c r="BI16" s="58" t="n">
        <v>1</v>
      </c>
      <c r="BJ16" s="57" t="s">
        <v>167</v>
      </c>
      <c r="BK16" s="57" t="s">
        <v>189</v>
      </c>
      <c r="BL16" s="62" t="s">
        <v>190</v>
      </c>
      <c r="BM16" s="62"/>
      <c r="BN16" s="62" t="s">
        <v>191</v>
      </c>
      <c r="BO16" s="57" t="n">
        <v>2010</v>
      </c>
      <c r="BP16" s="57" t="n">
        <v>2010</v>
      </c>
      <c r="BQ16" s="57" t="s">
        <v>192</v>
      </c>
      <c r="BR16" s="60" t="n">
        <v>1967.8</v>
      </c>
      <c r="BS16" s="60" t="n">
        <v>1864.64</v>
      </c>
      <c r="BT16" s="60" t="s">
        <v>115</v>
      </c>
      <c r="BU16" s="60" t="s">
        <v>115</v>
      </c>
      <c r="BV16" s="60" t="s">
        <v>115</v>
      </c>
      <c r="BW16" s="60" t="n">
        <v>103.21</v>
      </c>
      <c r="BX16" s="60" t="s">
        <v>115</v>
      </c>
      <c r="BY16" s="60" t="s">
        <v>115</v>
      </c>
      <c r="BZ16" s="57" t="s">
        <v>115</v>
      </c>
      <c r="CA16" s="60" t="n">
        <v>135762.72</v>
      </c>
      <c r="CB16" s="60" t="n">
        <v>135762.72</v>
      </c>
      <c r="CC16" s="60" t="s">
        <v>115</v>
      </c>
      <c r="CD16" s="60" t="s">
        <v>115</v>
      </c>
      <c r="CE16" s="60" t="s">
        <v>115</v>
      </c>
      <c r="CF16" s="60" t="s">
        <v>115</v>
      </c>
      <c r="CG16" s="60" t="n">
        <v>135762.72</v>
      </c>
      <c r="CH16" s="206" t="s">
        <v>115</v>
      </c>
      <c r="CI16" s="206" t="s">
        <v>115</v>
      </c>
      <c r="CJ16" s="206" t="s">
        <v>115</v>
      </c>
      <c r="CK16" s="206" t="s">
        <v>115</v>
      </c>
      <c r="CL16" s="206" t="s">
        <v>115</v>
      </c>
      <c r="CM16" s="206" t="n">
        <v>135762.72</v>
      </c>
      <c r="CN16" s="206" t="s">
        <v>115</v>
      </c>
      <c r="CO16" s="207" t="s">
        <v>115</v>
      </c>
      <c r="CP16" s="208" t="s">
        <v>115</v>
      </c>
      <c r="CQ16" s="230" t="s">
        <v>115</v>
      </c>
      <c r="CR16" s="231"/>
    </row>
    <row r="17" customFormat="false" ht="23.25" hidden="false" customHeight="true" outlineLevel="0" collapsed="false">
      <c r="A17" s="92" t="n">
        <v>5</v>
      </c>
      <c r="B17" s="93" t="s">
        <v>193</v>
      </c>
      <c r="C17" s="94" t="s">
        <v>194</v>
      </c>
      <c r="D17" s="94" t="s">
        <v>195</v>
      </c>
      <c r="E17" s="57" t="s">
        <v>111</v>
      </c>
      <c r="F17" s="57" t="s">
        <v>113</v>
      </c>
      <c r="G17" s="57" t="s">
        <v>447</v>
      </c>
      <c r="H17" s="57" t="s">
        <v>194</v>
      </c>
      <c r="I17" s="57" t="s">
        <v>196</v>
      </c>
      <c r="J17" s="58" t="n">
        <v>28000</v>
      </c>
      <c r="K17" s="59" t="s">
        <v>448</v>
      </c>
      <c r="L17" s="106" t="s">
        <v>197</v>
      </c>
      <c r="M17" s="58" t="n">
        <v>45000</v>
      </c>
      <c r="N17" s="58" t="n">
        <v>27707</v>
      </c>
      <c r="O17" s="58" t="n">
        <v>23369</v>
      </c>
      <c r="P17" s="58" t="s">
        <v>115</v>
      </c>
      <c r="Q17" s="58" t="s">
        <v>115</v>
      </c>
      <c r="R17" s="60" t="n">
        <v>68.7</v>
      </c>
      <c r="S17" s="60" t="n">
        <v>65.9</v>
      </c>
      <c r="T17" s="60" t="n">
        <v>2.5</v>
      </c>
      <c r="U17" s="60" t="n">
        <v>2.5</v>
      </c>
      <c r="V17" s="60" t="n">
        <v>71.2</v>
      </c>
      <c r="W17" s="60" t="n">
        <v>68.5</v>
      </c>
      <c r="X17" s="60" t="n">
        <v>7.9</v>
      </c>
      <c r="Y17" s="60" t="n">
        <v>7.1</v>
      </c>
      <c r="Z17" s="60" t="s">
        <v>115</v>
      </c>
      <c r="AA17" s="58" t="n">
        <v>381</v>
      </c>
      <c r="AB17" s="60" t="s">
        <v>115</v>
      </c>
      <c r="AC17" s="60" t="n">
        <v>1809</v>
      </c>
      <c r="AD17" s="60" t="s">
        <v>115</v>
      </c>
      <c r="AE17" s="60" t="s">
        <v>115</v>
      </c>
      <c r="AF17" s="61" t="s">
        <v>115</v>
      </c>
      <c r="AG17" s="205" t="n">
        <v>0.17</v>
      </c>
      <c r="AH17" s="205" t="n">
        <v>0.4</v>
      </c>
      <c r="AI17" s="205" t="s">
        <v>115</v>
      </c>
      <c r="AJ17" s="205" t="s">
        <v>115</v>
      </c>
      <c r="AK17" s="61" t="s">
        <v>193</v>
      </c>
      <c r="AL17" s="61" t="s">
        <v>198</v>
      </c>
      <c r="AM17" s="60" t="s">
        <v>113</v>
      </c>
      <c r="AN17" s="60" t="s">
        <v>119</v>
      </c>
      <c r="AO17" s="60" t="s">
        <v>115</v>
      </c>
      <c r="AP17" s="60" t="s">
        <v>199</v>
      </c>
      <c r="AQ17" s="60" t="n">
        <v>6000</v>
      </c>
      <c r="AR17" s="61" t="n">
        <v>10000</v>
      </c>
      <c r="AS17" s="61" t="s">
        <v>115</v>
      </c>
      <c r="AT17" s="58" t="s">
        <v>115</v>
      </c>
      <c r="AU17" s="58" t="n">
        <v>7000</v>
      </c>
      <c r="AV17" s="58" t="n">
        <v>9318</v>
      </c>
      <c r="AW17" s="58" t="n">
        <v>1853</v>
      </c>
      <c r="AX17" s="58" t="s">
        <v>177</v>
      </c>
      <c r="AY17" s="58" t="n">
        <v>1</v>
      </c>
      <c r="AZ17" s="58" t="n">
        <v>311</v>
      </c>
      <c r="BA17" s="58" t="n">
        <v>1203</v>
      </c>
      <c r="BB17" s="58" t="n">
        <v>269</v>
      </c>
      <c r="BC17" s="58" t="n">
        <v>80</v>
      </c>
      <c r="BD17" s="57" t="n">
        <v>9</v>
      </c>
      <c r="BE17" s="57" t="n">
        <v>11</v>
      </c>
      <c r="BF17" s="62" t="n">
        <v>91</v>
      </c>
      <c r="BG17" s="62" t="n">
        <v>11</v>
      </c>
      <c r="BH17" s="62" t="n">
        <v>9</v>
      </c>
      <c r="BI17" s="57" t="s">
        <v>115</v>
      </c>
      <c r="BJ17" s="57" t="s">
        <v>155</v>
      </c>
      <c r="BK17" s="57" t="s">
        <v>115</v>
      </c>
      <c r="BL17" s="60" t="s">
        <v>115</v>
      </c>
      <c r="BM17" s="60" t="s">
        <v>115</v>
      </c>
      <c r="BN17" s="60" t="s">
        <v>115</v>
      </c>
      <c r="BO17" s="60" t="s">
        <v>115</v>
      </c>
      <c r="BP17" s="60" t="s">
        <v>115</v>
      </c>
      <c r="BQ17" s="60" t="s">
        <v>200</v>
      </c>
      <c r="BR17" s="60" t="n">
        <v>434</v>
      </c>
      <c r="BS17" s="60" t="s">
        <v>115</v>
      </c>
      <c r="BT17" s="57" t="s">
        <v>115</v>
      </c>
      <c r="BU17" s="60" t="s">
        <v>115</v>
      </c>
      <c r="BV17" s="60" t="s">
        <v>115</v>
      </c>
      <c r="BW17" s="60" t="n">
        <v>54</v>
      </c>
      <c r="BX17" s="60" t="s">
        <v>115</v>
      </c>
      <c r="BY17" s="206" t="n">
        <v>380</v>
      </c>
      <c r="BZ17" s="206" t="s">
        <v>201</v>
      </c>
      <c r="CA17" s="206" t="n">
        <v>3706.9</v>
      </c>
      <c r="CB17" s="206" t="n">
        <v>3706.9</v>
      </c>
      <c r="CC17" s="206" t="s">
        <v>115</v>
      </c>
      <c r="CD17" s="206" t="s">
        <v>115</v>
      </c>
      <c r="CE17" s="206" t="s">
        <v>115</v>
      </c>
      <c r="CF17" s="207"/>
      <c r="CG17" s="207" t="n">
        <v>3706.9</v>
      </c>
      <c r="CH17" s="208" t="n">
        <v>1405</v>
      </c>
      <c r="CI17" s="209" t="n">
        <v>2286</v>
      </c>
      <c r="CJ17" s="225" t="s">
        <v>115</v>
      </c>
      <c r="CK17" s="225" t="s">
        <v>115</v>
      </c>
      <c r="CL17" s="225" t="s">
        <v>115</v>
      </c>
      <c r="CM17" s="225" t="s">
        <v>115</v>
      </c>
      <c r="CN17" s="225" t="s">
        <v>115</v>
      </c>
      <c r="CO17" s="225" t="s">
        <v>115</v>
      </c>
      <c r="CP17" s="225" t="n">
        <v>15.9</v>
      </c>
      <c r="CQ17" s="227" t="s">
        <v>202</v>
      </c>
      <c r="CR17" s="228"/>
    </row>
    <row r="18" customFormat="false" ht="16.5" hidden="false" customHeight="true" outlineLevel="0" collapsed="false">
      <c r="A18" s="92" t="n">
        <v>6</v>
      </c>
      <c r="B18" s="56" t="s">
        <v>203</v>
      </c>
      <c r="C18" s="56" t="s">
        <v>204</v>
      </c>
      <c r="D18" s="57" t="s">
        <v>205</v>
      </c>
      <c r="E18" s="57" t="s">
        <v>111</v>
      </c>
      <c r="F18" s="57" t="s">
        <v>113</v>
      </c>
      <c r="G18" s="57" t="s">
        <v>112</v>
      </c>
      <c r="H18" s="57" t="s">
        <v>204</v>
      </c>
      <c r="I18" s="57" t="s">
        <v>204</v>
      </c>
      <c r="J18" s="56"/>
      <c r="K18" s="56"/>
      <c r="L18" s="57" t="s">
        <v>206</v>
      </c>
      <c r="M18" s="58"/>
      <c r="N18" s="58" t="n">
        <v>26902</v>
      </c>
      <c r="O18" s="58" t="n">
        <v>18400</v>
      </c>
      <c r="P18" s="58" t="n">
        <v>8460</v>
      </c>
      <c r="Q18" s="58" t="n">
        <v>42</v>
      </c>
      <c r="R18" s="60" t="n">
        <v>41</v>
      </c>
      <c r="S18" s="60" t="n">
        <v>0.8</v>
      </c>
      <c r="T18" s="60" t="n">
        <v>41</v>
      </c>
      <c r="U18" s="60" t="n">
        <v>0.8</v>
      </c>
      <c r="V18" s="60"/>
      <c r="W18" s="60"/>
      <c r="X18" s="60" t="n">
        <v>1</v>
      </c>
      <c r="Y18" s="60" t="n">
        <v>0</v>
      </c>
      <c r="Z18" s="60" t="n">
        <v>0</v>
      </c>
      <c r="AA18" s="58" t="n">
        <v>100</v>
      </c>
      <c r="AB18" s="60" t="n">
        <v>764.8</v>
      </c>
      <c r="AC18" s="60" t="n">
        <v>1</v>
      </c>
      <c r="AD18" s="60" t="n">
        <v>240</v>
      </c>
      <c r="AE18" s="60" t="n">
        <v>1.7</v>
      </c>
      <c r="AF18" s="60" t="n">
        <v>0</v>
      </c>
      <c r="AG18" s="205" t="n">
        <v>0.45</v>
      </c>
      <c r="AH18" s="205" t="n">
        <v>0.34</v>
      </c>
      <c r="AI18" s="205" t="s">
        <v>449</v>
      </c>
      <c r="AJ18" s="205" t="s">
        <v>115</v>
      </c>
      <c r="AK18" s="61" t="s">
        <v>207</v>
      </c>
      <c r="AL18" s="61" t="s">
        <v>204</v>
      </c>
      <c r="AM18" s="61" t="s">
        <v>113</v>
      </c>
      <c r="AN18" s="61" t="s">
        <v>119</v>
      </c>
      <c r="AO18" s="61" t="s">
        <v>120</v>
      </c>
      <c r="AP18" s="61" t="s">
        <v>208</v>
      </c>
      <c r="AQ18" s="60" t="n">
        <v>5155</v>
      </c>
      <c r="AR18" s="60" t="n">
        <v>6000</v>
      </c>
      <c r="AS18" s="60" t="s">
        <v>209</v>
      </c>
      <c r="AT18" s="60" t="n">
        <v>6000</v>
      </c>
      <c r="AU18" s="60" t="n">
        <v>6000</v>
      </c>
      <c r="AV18" s="60" t="n">
        <v>6046</v>
      </c>
      <c r="AW18" s="60" t="n">
        <v>1061</v>
      </c>
      <c r="AX18" s="61" t="s">
        <v>177</v>
      </c>
      <c r="AY18" s="61" t="n">
        <v>1</v>
      </c>
      <c r="AZ18" s="58" t="n">
        <v>995</v>
      </c>
      <c r="BA18" s="58" t="n">
        <v>1675</v>
      </c>
      <c r="BB18" s="58" t="n">
        <v>505</v>
      </c>
      <c r="BC18" s="58" t="n">
        <v>91</v>
      </c>
      <c r="BD18" s="58" t="n">
        <v>15</v>
      </c>
      <c r="BE18" s="58" t="n">
        <v>6</v>
      </c>
      <c r="BF18" s="58" t="n">
        <v>51</v>
      </c>
      <c r="BG18" s="58" t="n">
        <v>6</v>
      </c>
      <c r="BH18" s="58" t="n">
        <v>10</v>
      </c>
      <c r="BI18" s="58" t="n">
        <v>0</v>
      </c>
      <c r="BJ18" s="57"/>
      <c r="BK18" s="57"/>
      <c r="BL18" s="62"/>
      <c r="BM18" s="62"/>
      <c r="BN18" s="62"/>
      <c r="BO18" s="57"/>
      <c r="BP18" s="57"/>
      <c r="BQ18" s="57" t="s">
        <v>115</v>
      </c>
      <c r="BR18" s="60" t="s">
        <v>115</v>
      </c>
      <c r="BS18" s="60"/>
      <c r="BT18" s="60" t="s">
        <v>115</v>
      </c>
      <c r="BU18" s="60" t="s">
        <v>115</v>
      </c>
      <c r="BV18" s="60" t="s">
        <v>115</v>
      </c>
      <c r="BW18" s="60"/>
      <c r="BX18" s="60" t="s">
        <v>115</v>
      </c>
      <c r="BY18" s="60" t="n">
        <v>120</v>
      </c>
      <c r="BZ18" s="57" t="s">
        <v>210</v>
      </c>
      <c r="CA18" s="60" t="n">
        <v>102</v>
      </c>
      <c r="CB18" s="60" t="n">
        <v>102</v>
      </c>
      <c r="CC18" s="60" t="s">
        <v>115</v>
      </c>
      <c r="CD18" s="60" t="s">
        <v>115</v>
      </c>
      <c r="CE18" s="60" t="s">
        <v>115</v>
      </c>
      <c r="CF18" s="60" t="s">
        <v>115</v>
      </c>
      <c r="CG18" s="60" t="n">
        <v>102</v>
      </c>
      <c r="CH18" s="206" t="n">
        <v>102</v>
      </c>
      <c r="CI18" s="206" t="s">
        <v>115</v>
      </c>
      <c r="CJ18" s="206" t="s">
        <v>115</v>
      </c>
      <c r="CK18" s="206" t="s">
        <v>115</v>
      </c>
      <c r="CL18" s="206" t="s">
        <v>115</v>
      </c>
      <c r="CM18" s="206" t="s">
        <v>115</v>
      </c>
      <c r="CN18" s="206" t="s">
        <v>115</v>
      </c>
      <c r="CO18" s="207" t="s">
        <v>115</v>
      </c>
      <c r="CP18" s="208" t="s">
        <v>115</v>
      </c>
      <c r="CQ18" s="230" t="s">
        <v>115</v>
      </c>
      <c r="CR18" s="231"/>
    </row>
    <row r="19" customFormat="false" ht="22.5" hidden="false" customHeight="true" outlineLevel="0" collapsed="false">
      <c r="A19" s="92" t="n">
        <v>7</v>
      </c>
      <c r="B19" s="93" t="s">
        <v>211</v>
      </c>
      <c r="C19" s="94" t="s">
        <v>212</v>
      </c>
      <c r="D19" s="94" t="s">
        <v>213</v>
      </c>
      <c r="E19" s="57" t="s">
        <v>111</v>
      </c>
      <c r="F19" s="57" t="s">
        <v>113</v>
      </c>
      <c r="G19" s="57" t="s">
        <v>112</v>
      </c>
      <c r="H19" s="57" t="s">
        <v>212</v>
      </c>
      <c r="I19" s="57" t="s">
        <v>212</v>
      </c>
      <c r="J19" s="58" t="n">
        <v>42137</v>
      </c>
      <c r="K19" s="59" t="n">
        <v>42137</v>
      </c>
      <c r="L19" s="57" t="s">
        <v>214</v>
      </c>
      <c r="M19" s="59" t="n">
        <v>42137</v>
      </c>
      <c r="N19" s="58" t="n">
        <v>30840</v>
      </c>
      <c r="O19" s="58" t="n">
        <v>27485</v>
      </c>
      <c r="P19" s="58" t="n">
        <v>334</v>
      </c>
      <c r="Q19" s="58" t="n">
        <v>4</v>
      </c>
      <c r="R19" s="60" t="n">
        <v>116.9</v>
      </c>
      <c r="S19" s="60" t="n">
        <v>106.3</v>
      </c>
      <c r="T19" s="60" t="s">
        <v>115</v>
      </c>
      <c r="U19" s="60" t="s">
        <v>115</v>
      </c>
      <c r="V19" s="60" t="n">
        <v>116.9</v>
      </c>
      <c r="W19" s="60" t="n">
        <v>106.3</v>
      </c>
      <c r="X19" s="60" t="n">
        <v>0.8</v>
      </c>
      <c r="Y19" s="60" t="n">
        <v>0.8</v>
      </c>
      <c r="Z19" s="60" t="s">
        <v>115</v>
      </c>
      <c r="AA19" s="58" t="n">
        <v>150</v>
      </c>
      <c r="AB19" s="60" t="n">
        <v>2632.1</v>
      </c>
      <c r="AC19" s="60" t="n">
        <v>2614</v>
      </c>
      <c r="AD19" s="60" t="n">
        <v>16</v>
      </c>
      <c r="AE19" s="60" t="n">
        <v>0.2</v>
      </c>
      <c r="AF19" s="61" t="n">
        <v>1.9</v>
      </c>
      <c r="AG19" s="205" t="n">
        <v>0.18</v>
      </c>
      <c r="AH19" s="205" t="n">
        <v>0.35</v>
      </c>
      <c r="AI19" s="205" t="n">
        <v>0.23</v>
      </c>
      <c r="AJ19" s="205" t="n">
        <v>0.2</v>
      </c>
      <c r="AK19" s="61" t="s">
        <v>215</v>
      </c>
      <c r="AL19" s="61" t="s">
        <v>212</v>
      </c>
      <c r="AM19" s="60" t="s">
        <v>113</v>
      </c>
      <c r="AN19" s="60" t="s">
        <v>119</v>
      </c>
      <c r="AO19" s="60" t="s">
        <v>216</v>
      </c>
      <c r="AP19" s="60" t="s">
        <v>217</v>
      </c>
      <c r="AQ19" s="60" t="n">
        <v>7500</v>
      </c>
      <c r="AR19" s="61" t="n">
        <v>10000</v>
      </c>
      <c r="AS19" s="61" t="s">
        <v>115</v>
      </c>
      <c r="AT19" s="58" t="s">
        <v>115</v>
      </c>
      <c r="AU19" s="58" t="n">
        <v>5900</v>
      </c>
      <c r="AV19" s="58" t="n">
        <v>11000</v>
      </c>
      <c r="AW19" s="58" t="n">
        <v>2614</v>
      </c>
      <c r="AX19" s="107" t="s">
        <v>218</v>
      </c>
      <c r="AY19" s="58" t="n">
        <v>1</v>
      </c>
      <c r="AZ19" s="58" t="n">
        <v>326.7</v>
      </c>
      <c r="BA19" s="58" t="n">
        <v>621.8</v>
      </c>
      <c r="BB19" s="58" t="n">
        <v>258.8</v>
      </c>
      <c r="BC19" s="58" t="n">
        <v>54.1</v>
      </c>
      <c r="BD19" s="57" t="n">
        <v>10.6</v>
      </c>
      <c r="BE19" s="57" t="n">
        <v>4.6</v>
      </c>
      <c r="BF19" s="62" t="n">
        <v>27.8</v>
      </c>
      <c r="BG19" s="62" t="n">
        <v>4.7</v>
      </c>
      <c r="BH19" s="62" t="n">
        <v>8.8</v>
      </c>
      <c r="BI19" s="57" t="n">
        <v>0.7</v>
      </c>
      <c r="BJ19" s="57" t="s">
        <v>219</v>
      </c>
      <c r="BK19" s="57" t="s">
        <v>115</v>
      </c>
      <c r="BL19" s="60" t="s">
        <v>115</v>
      </c>
      <c r="BM19" s="60" t="n">
        <v>100</v>
      </c>
      <c r="BN19" s="60" t="s">
        <v>115</v>
      </c>
      <c r="BO19" s="60" t="s">
        <v>115</v>
      </c>
      <c r="BP19" s="60" t="s">
        <v>115</v>
      </c>
      <c r="BQ19" s="60" t="s">
        <v>220</v>
      </c>
      <c r="BR19" s="60" t="n">
        <v>1742</v>
      </c>
      <c r="BS19" s="60" t="s">
        <v>115</v>
      </c>
      <c r="BT19" s="60" t="n">
        <v>1742</v>
      </c>
      <c r="BU19" s="60" t="s">
        <v>115</v>
      </c>
      <c r="BV19" s="60" t="s">
        <v>115</v>
      </c>
      <c r="BW19" s="60" t="s">
        <v>115</v>
      </c>
      <c r="BX19" s="60" t="s">
        <v>115</v>
      </c>
      <c r="BY19" s="206" t="s">
        <v>115</v>
      </c>
      <c r="BZ19" s="206" t="s">
        <v>115</v>
      </c>
      <c r="CA19" s="206" t="n">
        <v>320</v>
      </c>
      <c r="CB19" s="206" t="n">
        <v>320</v>
      </c>
      <c r="CC19" s="206" t="s">
        <v>115</v>
      </c>
      <c r="CD19" s="206" t="s">
        <v>115</v>
      </c>
      <c r="CE19" s="206" t="s">
        <v>115</v>
      </c>
      <c r="CF19" s="207" t="s">
        <v>115</v>
      </c>
      <c r="CG19" s="207" t="n">
        <v>320</v>
      </c>
      <c r="CH19" s="208" t="n">
        <v>320</v>
      </c>
      <c r="CI19" s="209" t="s">
        <v>115</v>
      </c>
      <c r="CJ19" s="225" t="s">
        <v>115</v>
      </c>
      <c r="CK19" s="225" t="s">
        <v>115</v>
      </c>
      <c r="CL19" s="225" t="s">
        <v>115</v>
      </c>
      <c r="CM19" s="225" t="s">
        <v>115</v>
      </c>
      <c r="CN19" s="225" t="s">
        <v>115</v>
      </c>
      <c r="CO19" s="225" t="s">
        <v>115</v>
      </c>
      <c r="CP19" s="225" t="s">
        <v>115</v>
      </c>
      <c r="CQ19" s="227" t="s">
        <v>115</v>
      </c>
      <c r="CR19" s="228"/>
    </row>
    <row r="20" customFormat="false" ht="23.25" hidden="false" customHeight="true" outlineLevel="0" collapsed="false">
      <c r="A20" s="108" t="n">
        <v>8</v>
      </c>
      <c r="B20" s="109" t="s">
        <v>221</v>
      </c>
      <c r="C20" s="110" t="s">
        <v>222</v>
      </c>
      <c r="D20" s="110" t="s">
        <v>223</v>
      </c>
      <c r="E20" s="95" t="s">
        <v>111</v>
      </c>
      <c r="F20" s="95" t="s">
        <v>113</v>
      </c>
      <c r="G20" s="95" t="s">
        <v>112</v>
      </c>
      <c r="H20" s="95" t="s">
        <v>222</v>
      </c>
      <c r="I20" s="95" t="s">
        <v>224</v>
      </c>
      <c r="J20" s="111" t="n">
        <v>40442</v>
      </c>
      <c r="K20" s="111" t="s">
        <v>450</v>
      </c>
      <c r="L20" s="95" t="s">
        <v>225</v>
      </c>
      <c r="M20" s="111" t="n">
        <v>40442</v>
      </c>
      <c r="N20" s="111" t="n">
        <v>25580</v>
      </c>
      <c r="O20" s="111" t="n">
        <v>22893</v>
      </c>
      <c r="P20" s="111" t="n">
        <v>2687</v>
      </c>
      <c r="Q20" s="111" t="s">
        <v>115</v>
      </c>
      <c r="R20" s="112" t="n">
        <v>107.5</v>
      </c>
      <c r="S20" s="112" t="n">
        <v>105.5</v>
      </c>
      <c r="T20" s="112" t="n">
        <v>4.4</v>
      </c>
      <c r="U20" s="112" t="n">
        <v>4.4</v>
      </c>
      <c r="V20" s="112" t="n">
        <v>111.9</v>
      </c>
      <c r="W20" s="112" t="n">
        <v>109.9</v>
      </c>
      <c r="X20" s="112" t="n">
        <v>1</v>
      </c>
      <c r="Y20" s="112" t="n">
        <v>1</v>
      </c>
      <c r="Z20" s="112" t="s">
        <v>115</v>
      </c>
      <c r="AA20" s="111" t="n">
        <v>35</v>
      </c>
      <c r="AB20" s="112" t="n">
        <v>1500</v>
      </c>
      <c r="AC20" s="112" t="n">
        <v>1500</v>
      </c>
      <c r="AD20" s="112" t="n">
        <v>8</v>
      </c>
      <c r="AE20" s="112" t="s">
        <v>115</v>
      </c>
      <c r="AF20" s="109" t="s">
        <v>115</v>
      </c>
      <c r="AG20" s="232" t="n">
        <v>0.4</v>
      </c>
      <c r="AH20" s="232" t="n">
        <v>0.3</v>
      </c>
      <c r="AI20" s="232" t="n">
        <v>0</v>
      </c>
      <c r="AJ20" s="232" t="n">
        <v>0</v>
      </c>
      <c r="AK20" s="109" t="s">
        <v>226</v>
      </c>
      <c r="AL20" s="109" t="s">
        <v>222</v>
      </c>
      <c r="AM20" s="112" t="s">
        <v>113</v>
      </c>
      <c r="AN20" s="112" t="s">
        <v>119</v>
      </c>
      <c r="AO20" s="112" t="s">
        <v>164</v>
      </c>
      <c r="AP20" s="112" t="s">
        <v>227</v>
      </c>
      <c r="AQ20" s="112" t="n">
        <v>4300</v>
      </c>
      <c r="AR20" s="109" t="n">
        <v>6200</v>
      </c>
      <c r="AS20" s="109" t="s">
        <v>115</v>
      </c>
      <c r="AT20" s="111" t="n">
        <v>6000</v>
      </c>
      <c r="AU20" s="111" t="n">
        <v>4800</v>
      </c>
      <c r="AV20" s="225" t="n">
        <v>8700</v>
      </c>
      <c r="AW20" s="111" t="n">
        <v>1500</v>
      </c>
      <c r="AX20" s="111" t="s">
        <v>218</v>
      </c>
      <c r="AY20" s="111" t="n">
        <v>1</v>
      </c>
      <c r="AZ20" s="111" t="n">
        <v>700</v>
      </c>
      <c r="BA20" s="111" t="n">
        <v>1200</v>
      </c>
      <c r="BB20" s="111" t="n">
        <v>450</v>
      </c>
      <c r="BC20" s="111" t="n">
        <v>120</v>
      </c>
      <c r="BD20" s="95" t="n">
        <v>25</v>
      </c>
      <c r="BE20" s="95" t="n">
        <v>10</v>
      </c>
      <c r="BF20" s="113" t="n">
        <v>35</v>
      </c>
      <c r="BG20" s="113" t="n">
        <v>10</v>
      </c>
      <c r="BH20" s="113" t="n">
        <v>6</v>
      </c>
      <c r="BI20" s="95" t="n">
        <v>1</v>
      </c>
      <c r="BJ20" s="95" t="s">
        <v>167</v>
      </c>
      <c r="BK20" s="95" t="s">
        <v>168</v>
      </c>
      <c r="BL20" s="112" t="s">
        <v>115</v>
      </c>
      <c r="BM20" s="112" t="s">
        <v>115</v>
      </c>
      <c r="BN20" s="112" t="s">
        <v>228</v>
      </c>
      <c r="BO20" s="95" t="s">
        <v>168</v>
      </c>
      <c r="BP20" s="95" t="s">
        <v>168</v>
      </c>
      <c r="BQ20" s="112" t="s">
        <v>229</v>
      </c>
      <c r="BR20" s="112" t="n">
        <v>302</v>
      </c>
      <c r="BS20" s="112" t="n">
        <v>302</v>
      </c>
      <c r="BT20" s="95" t="s">
        <v>115</v>
      </c>
      <c r="BU20" s="112" t="s">
        <v>115</v>
      </c>
      <c r="BV20" s="112" t="s">
        <v>115</v>
      </c>
      <c r="BW20" s="112" t="s">
        <v>115</v>
      </c>
      <c r="BX20" s="112" t="s">
        <v>115</v>
      </c>
      <c r="BY20" s="233" t="s">
        <v>115</v>
      </c>
      <c r="BZ20" s="233" t="s">
        <v>115</v>
      </c>
      <c r="CA20" s="233" t="n">
        <v>285</v>
      </c>
      <c r="CB20" s="233" t="n">
        <v>285</v>
      </c>
      <c r="CC20" s="233" t="s">
        <v>115</v>
      </c>
      <c r="CD20" s="233" t="n">
        <v>162.8</v>
      </c>
      <c r="CE20" s="233" t="n">
        <v>114.3</v>
      </c>
      <c r="CF20" s="234" t="s">
        <v>115</v>
      </c>
      <c r="CG20" s="234" t="n">
        <v>447.8</v>
      </c>
      <c r="CH20" s="235" t="n">
        <v>447.8</v>
      </c>
      <c r="CI20" s="225" t="s">
        <v>115</v>
      </c>
      <c r="CJ20" s="225" t="s">
        <v>115</v>
      </c>
      <c r="CK20" s="225" t="s">
        <v>115</v>
      </c>
      <c r="CL20" s="225" t="s">
        <v>115</v>
      </c>
      <c r="CM20" s="225" t="s">
        <v>115</v>
      </c>
      <c r="CN20" s="225" t="s">
        <v>115</v>
      </c>
      <c r="CO20" s="225" t="s">
        <v>115</v>
      </c>
      <c r="CP20" s="225" t="s">
        <v>115</v>
      </c>
      <c r="CQ20" s="225" t="s">
        <v>115</v>
      </c>
      <c r="CR20" s="235"/>
    </row>
    <row r="21" customFormat="false" ht="20.25" hidden="false" customHeight="true" outlineLevel="0" collapsed="false">
      <c r="A21" s="108" t="n">
        <v>9</v>
      </c>
      <c r="B21" s="109" t="s">
        <v>230</v>
      </c>
      <c r="C21" s="110" t="s">
        <v>231</v>
      </c>
      <c r="D21" s="110" t="s">
        <v>232</v>
      </c>
      <c r="E21" s="95" t="s">
        <v>111</v>
      </c>
      <c r="F21" s="95" t="s">
        <v>135</v>
      </c>
      <c r="G21" s="95" t="s">
        <v>112</v>
      </c>
      <c r="H21" s="95" t="s">
        <v>231</v>
      </c>
      <c r="I21" s="95" t="s">
        <v>173</v>
      </c>
      <c r="J21" s="111" t="n">
        <v>30000</v>
      </c>
      <c r="K21" s="111" t="n">
        <v>30000</v>
      </c>
      <c r="L21" s="95" t="s">
        <v>233</v>
      </c>
      <c r="M21" s="111" t="n">
        <v>30000</v>
      </c>
      <c r="N21" s="111" t="n">
        <v>5852</v>
      </c>
      <c r="O21" s="111" t="n">
        <v>4852</v>
      </c>
      <c r="P21" s="111" t="n">
        <v>1000</v>
      </c>
      <c r="Q21" s="236" t="s">
        <v>115</v>
      </c>
      <c r="R21" s="111" t="n">
        <v>13.6</v>
      </c>
      <c r="S21" s="112" t="n">
        <v>10.6</v>
      </c>
      <c r="T21" s="112" t="s">
        <v>115</v>
      </c>
      <c r="U21" s="112" t="s">
        <v>115</v>
      </c>
      <c r="V21" s="112" t="n">
        <v>14</v>
      </c>
      <c r="W21" s="112" t="n">
        <v>10.6</v>
      </c>
      <c r="X21" s="112" t="s">
        <v>115</v>
      </c>
      <c r="Y21" s="112" t="s">
        <v>115</v>
      </c>
      <c r="Z21" s="112" t="s">
        <v>115</v>
      </c>
      <c r="AA21" s="111" t="s">
        <v>115</v>
      </c>
      <c r="AB21" s="112" t="n">
        <v>267900</v>
      </c>
      <c r="AC21" s="112" t="n">
        <v>266000</v>
      </c>
      <c r="AD21" s="112" t="n">
        <v>14000</v>
      </c>
      <c r="AE21" s="112" t="s">
        <v>115</v>
      </c>
      <c r="AF21" s="109" t="s">
        <v>115</v>
      </c>
      <c r="AG21" s="232" t="n">
        <v>0.01</v>
      </c>
      <c r="AH21" s="232" t="n">
        <v>0.01</v>
      </c>
      <c r="AI21" s="232" t="s">
        <v>115</v>
      </c>
      <c r="AJ21" s="232" t="s">
        <v>115</v>
      </c>
      <c r="AK21" s="109" t="s">
        <v>234</v>
      </c>
      <c r="AL21" s="109" t="s">
        <v>231</v>
      </c>
      <c r="AM21" s="112" t="s">
        <v>235</v>
      </c>
      <c r="AN21" s="112" t="s">
        <v>136</v>
      </c>
      <c r="AO21" s="225" t="s">
        <v>115</v>
      </c>
      <c r="AP21" s="112" t="s">
        <v>236</v>
      </c>
      <c r="AQ21" s="112" t="n">
        <v>1950</v>
      </c>
      <c r="AR21" s="109" t="n">
        <v>2650</v>
      </c>
      <c r="AS21" s="109" t="s">
        <v>115</v>
      </c>
      <c r="AT21" s="111" t="n">
        <v>2650</v>
      </c>
      <c r="AU21" s="111" t="n">
        <v>990</v>
      </c>
      <c r="AV21" s="111" t="n">
        <v>1670</v>
      </c>
      <c r="AW21" s="111" t="n">
        <v>266000</v>
      </c>
      <c r="AX21" s="111" t="s">
        <v>237</v>
      </c>
      <c r="AY21" s="111" t="n">
        <v>1</v>
      </c>
      <c r="AZ21" s="111" t="n">
        <v>353</v>
      </c>
      <c r="BA21" s="111" t="n">
        <v>754</v>
      </c>
      <c r="BB21" s="111" t="n">
        <v>362</v>
      </c>
      <c r="BC21" s="111" t="n">
        <v>108</v>
      </c>
      <c r="BD21" s="95" t="n">
        <v>18</v>
      </c>
      <c r="BE21" s="95" t="n">
        <v>6</v>
      </c>
      <c r="BF21" s="113" t="n">
        <v>5</v>
      </c>
      <c r="BG21" s="113" t="n">
        <v>7</v>
      </c>
      <c r="BH21" s="113" t="n">
        <v>2</v>
      </c>
      <c r="BI21" s="95" t="s">
        <v>115</v>
      </c>
      <c r="BJ21" s="95" t="s">
        <v>115</v>
      </c>
      <c r="BK21" s="95" t="s">
        <v>115</v>
      </c>
      <c r="BL21" s="112" t="s">
        <v>115</v>
      </c>
      <c r="BM21" s="112" t="s">
        <v>115</v>
      </c>
      <c r="BN21" s="112" t="s">
        <v>115</v>
      </c>
      <c r="BO21" s="112" t="s">
        <v>115</v>
      </c>
      <c r="BP21" s="112" t="s">
        <v>115</v>
      </c>
      <c r="BQ21" s="112" t="s">
        <v>238</v>
      </c>
      <c r="BR21" s="112" t="n">
        <v>54</v>
      </c>
      <c r="BS21" s="112" t="n">
        <v>54</v>
      </c>
      <c r="BT21" s="95" t="s">
        <v>115</v>
      </c>
      <c r="BU21" s="112" t="s">
        <v>115</v>
      </c>
      <c r="BV21" s="112" t="s">
        <v>115</v>
      </c>
      <c r="BW21" s="112" t="s">
        <v>115</v>
      </c>
      <c r="BX21" s="112" t="s">
        <v>115</v>
      </c>
      <c r="BY21" s="112" t="s">
        <v>115</v>
      </c>
      <c r="BZ21" s="233" t="s">
        <v>115</v>
      </c>
      <c r="CA21" s="233" t="s">
        <v>115</v>
      </c>
      <c r="CB21" s="233" t="s">
        <v>115</v>
      </c>
      <c r="CC21" s="233" t="s">
        <v>115</v>
      </c>
      <c r="CD21" s="233" t="s">
        <v>115</v>
      </c>
      <c r="CE21" s="233" t="s">
        <v>115</v>
      </c>
      <c r="CF21" s="234" t="s">
        <v>115</v>
      </c>
      <c r="CG21" s="109" t="s">
        <v>115</v>
      </c>
      <c r="CH21" s="235" t="s">
        <v>115</v>
      </c>
      <c r="CI21" s="225" t="s">
        <v>115</v>
      </c>
      <c r="CJ21" s="225" t="s">
        <v>115</v>
      </c>
      <c r="CK21" s="225" t="s">
        <v>115</v>
      </c>
      <c r="CL21" s="225" t="s">
        <v>115</v>
      </c>
      <c r="CM21" s="225" t="s">
        <v>115</v>
      </c>
      <c r="CN21" s="225" t="s">
        <v>115</v>
      </c>
      <c r="CO21" s="225" t="s">
        <v>115</v>
      </c>
      <c r="CP21" s="225" t="s">
        <v>115</v>
      </c>
      <c r="CQ21" s="225" t="s">
        <v>115</v>
      </c>
      <c r="CR21" s="235"/>
    </row>
    <row r="22" customFormat="false" ht="22.5" hidden="false" customHeight="true" outlineLevel="0" collapsed="false">
      <c r="A22" s="108" t="n">
        <v>10</v>
      </c>
      <c r="B22" s="95" t="s">
        <v>239</v>
      </c>
      <c r="C22" s="95" t="s">
        <v>240</v>
      </c>
      <c r="D22" s="95" t="s">
        <v>241</v>
      </c>
      <c r="E22" s="95" t="s">
        <v>111</v>
      </c>
      <c r="F22" s="95" t="s">
        <v>112</v>
      </c>
      <c r="G22" s="95" t="s">
        <v>451</v>
      </c>
      <c r="H22" s="95" t="s">
        <v>240</v>
      </c>
      <c r="I22" s="95" t="s">
        <v>240</v>
      </c>
      <c r="J22" s="95" t="n">
        <v>33015</v>
      </c>
      <c r="K22" s="95"/>
      <c r="L22" s="116" t="s">
        <v>242</v>
      </c>
      <c r="M22" s="111" t="n">
        <v>25950</v>
      </c>
      <c r="N22" s="111" t="n">
        <v>23079</v>
      </c>
      <c r="O22" s="111" t="n">
        <v>23169</v>
      </c>
      <c r="P22" s="111" t="n">
        <v>839</v>
      </c>
      <c r="Q22" s="111" t="s">
        <v>115</v>
      </c>
      <c r="R22" s="112" t="n">
        <v>43.3</v>
      </c>
      <c r="S22" s="112" t="n">
        <v>38.29</v>
      </c>
      <c r="T22" s="112" t="s">
        <v>115</v>
      </c>
      <c r="U22" s="112" t="s">
        <v>115</v>
      </c>
      <c r="V22" s="112" t="n">
        <v>43.3</v>
      </c>
      <c r="W22" s="112" t="n">
        <v>38.29</v>
      </c>
      <c r="X22" s="117" t="n">
        <v>0.846</v>
      </c>
      <c r="Y22" s="117" t="n">
        <v>0.59</v>
      </c>
      <c r="Z22" s="112" t="s">
        <v>115</v>
      </c>
      <c r="AA22" s="111" t="n">
        <v>40</v>
      </c>
      <c r="AB22" s="112" t="n">
        <v>868</v>
      </c>
      <c r="AC22" s="112" t="n">
        <v>842</v>
      </c>
      <c r="AD22" s="112" t="n">
        <v>26</v>
      </c>
      <c r="AE22" s="112" t="s">
        <v>115</v>
      </c>
      <c r="AF22" s="112" t="s">
        <v>115</v>
      </c>
      <c r="AG22" s="232" t="n">
        <v>0.03</v>
      </c>
      <c r="AH22" s="232"/>
      <c r="AI22" s="232"/>
      <c r="AJ22" s="232"/>
      <c r="AK22" s="109" t="s">
        <v>243</v>
      </c>
      <c r="AL22" s="109" t="s">
        <v>240</v>
      </c>
      <c r="AM22" s="109" t="s">
        <v>113</v>
      </c>
      <c r="AN22" s="109" t="s">
        <v>119</v>
      </c>
      <c r="AO22" s="109" t="s">
        <v>244</v>
      </c>
      <c r="AP22" s="109" t="s">
        <v>245</v>
      </c>
      <c r="AQ22" s="112" t="n">
        <v>4600</v>
      </c>
      <c r="AR22" s="112" t="n">
        <v>6000</v>
      </c>
      <c r="AS22" s="112"/>
      <c r="AT22" s="112" t="n">
        <v>4600</v>
      </c>
      <c r="AU22" s="112" t="n">
        <v>5000</v>
      </c>
      <c r="AV22" s="112" t="n">
        <v>7103</v>
      </c>
      <c r="AW22" s="112" t="n">
        <v>868</v>
      </c>
      <c r="AX22" s="109" t="s">
        <v>177</v>
      </c>
      <c r="AY22" s="109" t="n">
        <v>1</v>
      </c>
      <c r="AZ22" s="112" t="n">
        <v>605</v>
      </c>
      <c r="BA22" s="112" t="n">
        <v>1663</v>
      </c>
      <c r="BB22" s="112" t="n">
        <v>351</v>
      </c>
      <c r="BC22" s="112" t="n">
        <v>117</v>
      </c>
      <c r="BD22" s="112" t="n">
        <v>16.3</v>
      </c>
      <c r="BE22" s="112" t="n">
        <v>3.14</v>
      </c>
      <c r="BF22" s="112" t="n">
        <v>33</v>
      </c>
      <c r="BG22" s="112" t="n">
        <v>8.4</v>
      </c>
      <c r="BH22" s="112" t="n">
        <v>13.4</v>
      </c>
      <c r="BI22" s="111" t="n">
        <v>0.71</v>
      </c>
      <c r="BJ22" s="95" t="s">
        <v>246</v>
      </c>
      <c r="BK22" s="95" t="s">
        <v>115</v>
      </c>
      <c r="BL22" s="113" t="s">
        <v>115</v>
      </c>
      <c r="BM22" s="113" t="s">
        <v>115</v>
      </c>
      <c r="BN22" s="113" t="s">
        <v>115</v>
      </c>
      <c r="BO22" s="95" t="s">
        <v>115</v>
      </c>
      <c r="BP22" s="95" t="s">
        <v>115</v>
      </c>
      <c r="BQ22" s="95" t="s">
        <v>247</v>
      </c>
      <c r="BR22" s="112" t="n">
        <v>173</v>
      </c>
      <c r="BS22" s="112" t="n">
        <v>1</v>
      </c>
      <c r="BT22" s="112" t="n">
        <v>172</v>
      </c>
      <c r="BU22" s="112" t="s">
        <v>115</v>
      </c>
      <c r="BV22" s="112" t="s">
        <v>115</v>
      </c>
      <c r="BW22" s="112" t="s">
        <v>115</v>
      </c>
      <c r="BX22" s="112" t="s">
        <v>115</v>
      </c>
      <c r="BY22" s="112" t="n">
        <v>173</v>
      </c>
      <c r="BZ22" s="95" t="s">
        <v>248</v>
      </c>
      <c r="CA22" s="112" t="n">
        <v>331</v>
      </c>
      <c r="CB22" s="112" t="n">
        <v>331</v>
      </c>
      <c r="CC22" s="112" t="s">
        <v>115</v>
      </c>
      <c r="CD22" s="112" t="n">
        <v>34</v>
      </c>
      <c r="CE22" s="112" t="n">
        <v>34</v>
      </c>
      <c r="CF22" s="112" t="s">
        <v>115</v>
      </c>
      <c r="CG22" s="112" t="n">
        <v>365</v>
      </c>
      <c r="CH22" s="233" t="n">
        <v>365</v>
      </c>
      <c r="CI22" s="233" t="s">
        <v>115</v>
      </c>
      <c r="CJ22" s="233" t="s">
        <v>115</v>
      </c>
      <c r="CK22" s="233" t="s">
        <v>115</v>
      </c>
      <c r="CL22" s="233" t="s">
        <v>115</v>
      </c>
      <c r="CM22" s="233" t="s">
        <v>115</v>
      </c>
      <c r="CN22" s="233" t="s">
        <v>115</v>
      </c>
      <c r="CO22" s="234" t="s">
        <v>115</v>
      </c>
      <c r="CP22" s="235" t="s">
        <v>115</v>
      </c>
      <c r="CQ22" s="235" t="s">
        <v>115</v>
      </c>
      <c r="CR22" s="235"/>
    </row>
    <row r="23" customFormat="false" ht="21.75" hidden="false" customHeight="true" outlineLevel="0" collapsed="false">
      <c r="A23" s="108" t="n">
        <v>11</v>
      </c>
      <c r="B23" s="109" t="s">
        <v>249</v>
      </c>
      <c r="C23" s="110" t="s">
        <v>250</v>
      </c>
      <c r="D23" s="110" t="s">
        <v>251</v>
      </c>
      <c r="E23" s="95" t="s">
        <v>111</v>
      </c>
      <c r="F23" s="95" t="s">
        <v>113</v>
      </c>
      <c r="G23" s="95" t="s">
        <v>112</v>
      </c>
      <c r="H23" s="95" t="s">
        <v>250</v>
      </c>
      <c r="I23" s="95" t="s">
        <v>252</v>
      </c>
      <c r="J23" s="111" t="n">
        <v>25000</v>
      </c>
      <c r="K23" s="111" t="n">
        <v>25000</v>
      </c>
      <c r="L23" s="95" t="s">
        <v>253</v>
      </c>
      <c r="M23" s="111" t="n">
        <v>25000</v>
      </c>
      <c r="N23" s="111" t="n">
        <v>2533</v>
      </c>
      <c r="O23" s="111" t="n">
        <v>20455</v>
      </c>
      <c r="P23" s="111" t="n">
        <v>2176</v>
      </c>
      <c r="Q23" s="111" t="s">
        <v>115</v>
      </c>
      <c r="R23" s="112" t="n">
        <v>38</v>
      </c>
      <c r="S23" s="112" t="n">
        <v>38</v>
      </c>
      <c r="T23" s="112" t="s">
        <v>115</v>
      </c>
      <c r="U23" s="112" t="s">
        <v>115</v>
      </c>
      <c r="V23" s="112" t="n">
        <v>38</v>
      </c>
      <c r="W23" s="112" t="n">
        <v>38</v>
      </c>
      <c r="X23" s="112" t="n">
        <v>0.4</v>
      </c>
      <c r="Y23" s="112" t="n">
        <v>0.4</v>
      </c>
      <c r="Z23" s="112" t="n">
        <v>0.4</v>
      </c>
      <c r="AA23" s="111" t="n">
        <v>35</v>
      </c>
      <c r="AB23" s="112" t="n">
        <v>1089</v>
      </c>
      <c r="AC23" s="112" t="n">
        <v>1081</v>
      </c>
      <c r="AD23" s="112" t="n">
        <v>8</v>
      </c>
      <c r="AE23" s="112" t="s">
        <v>115</v>
      </c>
      <c r="AF23" s="109"/>
      <c r="AG23" s="232" t="n">
        <v>0</v>
      </c>
      <c r="AH23" s="232" t="n">
        <v>0</v>
      </c>
      <c r="AI23" s="232" t="n">
        <v>0</v>
      </c>
      <c r="AJ23" s="232" t="n">
        <v>0</v>
      </c>
      <c r="AK23" s="109" t="s">
        <v>254</v>
      </c>
      <c r="AL23" s="109" t="s">
        <v>250</v>
      </c>
      <c r="AM23" s="112" t="s">
        <v>113</v>
      </c>
      <c r="AN23" s="112" t="s">
        <v>119</v>
      </c>
      <c r="AO23" s="112" t="s">
        <v>216</v>
      </c>
      <c r="AP23" s="112" t="s">
        <v>255</v>
      </c>
      <c r="AQ23" s="112" t="n">
        <v>6000</v>
      </c>
      <c r="AR23" s="109" t="n">
        <v>7500</v>
      </c>
      <c r="AS23" s="109" t="s">
        <v>115</v>
      </c>
      <c r="AT23" s="111" t="n">
        <v>6000</v>
      </c>
      <c r="AU23" s="111" t="n">
        <v>2324</v>
      </c>
      <c r="AV23" s="111" t="n">
        <v>5134</v>
      </c>
      <c r="AW23" s="111" t="n">
        <v>1089</v>
      </c>
      <c r="AX23" s="111" t="s">
        <v>177</v>
      </c>
      <c r="AY23" s="111" t="n">
        <v>1</v>
      </c>
      <c r="AZ23" s="111" t="n">
        <v>409</v>
      </c>
      <c r="BA23" s="111" t="n">
        <v>1092</v>
      </c>
      <c r="BB23" s="111" t="n">
        <v>449</v>
      </c>
      <c r="BC23" s="111" t="n">
        <v>112</v>
      </c>
      <c r="BD23" s="95" t="n">
        <v>19</v>
      </c>
      <c r="BE23" s="95" t="n">
        <v>2.1</v>
      </c>
      <c r="BF23" s="113" t="n">
        <v>44.3</v>
      </c>
      <c r="BG23" s="113" t="n">
        <v>5.4</v>
      </c>
      <c r="BH23" s="113" t="n">
        <v>10.3</v>
      </c>
      <c r="BI23" s="95" t="n">
        <v>0.3</v>
      </c>
      <c r="BJ23" s="95"/>
      <c r="BK23" s="95"/>
      <c r="BL23" s="112"/>
      <c r="BM23" s="112"/>
      <c r="BN23" s="112"/>
      <c r="BO23" s="112"/>
      <c r="BP23" s="112"/>
      <c r="BQ23" s="112" t="s">
        <v>256</v>
      </c>
      <c r="BR23" s="112" t="n">
        <v>6.5</v>
      </c>
      <c r="BS23" s="112" t="n">
        <v>55</v>
      </c>
      <c r="BT23" s="95" t="s">
        <v>115</v>
      </c>
      <c r="BU23" s="112" t="s">
        <v>115</v>
      </c>
      <c r="BV23" s="112" t="s">
        <v>115</v>
      </c>
      <c r="BW23" s="112" t="s">
        <v>115</v>
      </c>
      <c r="BX23" s="112" t="s">
        <v>115</v>
      </c>
      <c r="BY23" s="233" t="n">
        <v>110</v>
      </c>
      <c r="BZ23" s="233" t="s">
        <v>257</v>
      </c>
      <c r="CA23" s="233" t="n">
        <v>163</v>
      </c>
      <c r="CB23" s="233" t="n">
        <v>163</v>
      </c>
      <c r="CC23" s="233" t="s">
        <v>115</v>
      </c>
      <c r="CD23" s="233" t="s">
        <v>115</v>
      </c>
      <c r="CE23" s="233" t="s">
        <v>115</v>
      </c>
      <c r="CF23" s="234" t="s">
        <v>115</v>
      </c>
      <c r="CG23" s="234" t="n">
        <v>163</v>
      </c>
      <c r="CH23" s="235" t="n">
        <v>163</v>
      </c>
      <c r="CI23" s="225" t="s">
        <v>115</v>
      </c>
      <c r="CJ23" s="225" t="s">
        <v>115</v>
      </c>
      <c r="CK23" s="225" t="s">
        <v>115</v>
      </c>
      <c r="CL23" s="225" t="s">
        <v>115</v>
      </c>
      <c r="CM23" s="225" t="s">
        <v>115</v>
      </c>
      <c r="CN23" s="225" t="s">
        <v>115</v>
      </c>
      <c r="CO23" s="225" t="s">
        <v>115</v>
      </c>
      <c r="CP23" s="225" t="s">
        <v>115</v>
      </c>
      <c r="CQ23" s="225" t="s">
        <v>115</v>
      </c>
      <c r="CR23" s="235"/>
    </row>
    <row r="24" customFormat="false" ht="16.5" hidden="false" customHeight="true" outlineLevel="0" collapsed="false">
      <c r="A24" s="108" t="n">
        <v>12</v>
      </c>
      <c r="B24" s="109" t="s">
        <v>258</v>
      </c>
      <c r="C24" s="110" t="s">
        <v>259</v>
      </c>
      <c r="D24" s="110" t="s">
        <v>260</v>
      </c>
      <c r="E24" s="95" t="s">
        <v>111</v>
      </c>
      <c r="F24" s="95" t="s">
        <v>113</v>
      </c>
      <c r="G24" s="95" t="s">
        <v>112</v>
      </c>
      <c r="H24" s="95" t="s">
        <v>259</v>
      </c>
      <c r="I24" s="95" t="s">
        <v>173</v>
      </c>
      <c r="J24" s="111" t="n">
        <v>11328</v>
      </c>
      <c r="K24" s="111" t="n">
        <v>16746</v>
      </c>
      <c r="L24" s="95" t="s">
        <v>261</v>
      </c>
      <c r="M24" s="111" t="n">
        <v>16746</v>
      </c>
      <c r="N24" s="111" t="n">
        <v>10902</v>
      </c>
      <c r="O24" s="111" t="n">
        <v>6426</v>
      </c>
      <c r="P24" s="111" t="s">
        <v>115</v>
      </c>
      <c r="Q24" s="111" t="s">
        <v>115</v>
      </c>
      <c r="R24" s="112" t="n">
        <v>10.2</v>
      </c>
      <c r="S24" s="112" t="n">
        <v>10.2</v>
      </c>
      <c r="T24" s="112" t="s">
        <v>115</v>
      </c>
      <c r="U24" s="112" t="s">
        <v>115</v>
      </c>
      <c r="V24" s="112" t="s">
        <v>115</v>
      </c>
      <c r="W24" s="112" t="s">
        <v>115</v>
      </c>
      <c r="X24" s="112" t="s">
        <v>115</v>
      </c>
      <c r="Y24" s="112" t="s">
        <v>115</v>
      </c>
      <c r="Z24" s="112" t="n">
        <v>0.2</v>
      </c>
      <c r="AA24" s="111" t="n">
        <v>8</v>
      </c>
      <c r="AB24" s="112" t="n">
        <v>269.2</v>
      </c>
      <c r="AC24" s="112" t="n">
        <v>242.2</v>
      </c>
      <c r="AD24" s="112" t="n">
        <v>26.9</v>
      </c>
      <c r="AE24" s="112" t="s">
        <v>115</v>
      </c>
      <c r="AF24" s="109" t="s">
        <v>115</v>
      </c>
      <c r="AG24" s="232" t="n">
        <v>0.03</v>
      </c>
      <c r="AH24" s="232" t="n">
        <v>0.03</v>
      </c>
      <c r="AI24" s="232" t="n">
        <v>0</v>
      </c>
      <c r="AJ24" s="232" t="n">
        <v>0</v>
      </c>
      <c r="AK24" s="109" t="s">
        <v>262</v>
      </c>
      <c r="AL24" s="109" t="s">
        <v>259</v>
      </c>
      <c r="AM24" s="112" t="s">
        <v>113</v>
      </c>
      <c r="AN24" s="112" t="s">
        <v>119</v>
      </c>
      <c r="AO24" s="112" t="s">
        <v>263</v>
      </c>
      <c r="AP24" s="112" t="s">
        <v>264</v>
      </c>
      <c r="AQ24" s="112"/>
      <c r="AR24" s="109"/>
      <c r="AS24" s="109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95"/>
      <c r="BE24" s="95"/>
      <c r="BF24" s="113"/>
      <c r="BG24" s="113"/>
      <c r="BH24" s="113"/>
      <c r="BI24" s="95"/>
      <c r="BJ24" s="95"/>
      <c r="BK24" s="95"/>
      <c r="BL24" s="112"/>
      <c r="BM24" s="112"/>
      <c r="BN24" s="112"/>
      <c r="BO24" s="112"/>
      <c r="BP24" s="112"/>
      <c r="BQ24" s="112"/>
      <c r="BR24" s="112" t="s">
        <v>115</v>
      </c>
      <c r="BS24" s="112"/>
      <c r="BT24" s="95" t="s">
        <v>115</v>
      </c>
      <c r="BU24" s="112" t="s">
        <v>115</v>
      </c>
      <c r="BV24" s="112" t="s">
        <v>115</v>
      </c>
      <c r="BW24" s="112" t="s">
        <v>115</v>
      </c>
      <c r="BX24" s="112" t="s">
        <v>115</v>
      </c>
      <c r="BY24" s="233" t="s">
        <v>115</v>
      </c>
      <c r="BZ24" s="233"/>
      <c r="CA24" s="233"/>
      <c r="CB24" s="233"/>
      <c r="CC24" s="233" t="s">
        <v>115</v>
      </c>
      <c r="CD24" s="233" t="s">
        <v>115</v>
      </c>
      <c r="CE24" s="233" t="s">
        <v>115</v>
      </c>
      <c r="CF24" s="234" t="s">
        <v>115</v>
      </c>
      <c r="CG24" s="234" t="s">
        <v>115</v>
      </c>
      <c r="CH24" s="235"/>
      <c r="CI24" s="225"/>
      <c r="CJ24" s="225"/>
      <c r="CK24" s="225" t="s">
        <v>115</v>
      </c>
      <c r="CL24" s="225"/>
      <c r="CM24" s="225"/>
      <c r="CN24" s="225"/>
      <c r="CO24" s="225"/>
      <c r="CP24" s="225"/>
      <c r="CQ24" s="225"/>
      <c r="CR24" s="225"/>
    </row>
    <row r="25" customFormat="false" ht="22.5" hidden="false" customHeight="true" outlineLevel="0" collapsed="false">
      <c r="A25" s="108" t="n">
        <v>13</v>
      </c>
      <c r="B25" s="95" t="s">
        <v>265</v>
      </c>
      <c r="C25" s="95" t="s">
        <v>266</v>
      </c>
      <c r="D25" s="95" t="s">
        <v>205</v>
      </c>
      <c r="E25" s="95" t="s">
        <v>111</v>
      </c>
      <c r="F25" s="95" t="s">
        <v>113</v>
      </c>
      <c r="G25" s="95" t="s">
        <v>112</v>
      </c>
      <c r="H25" s="95" t="s">
        <v>266</v>
      </c>
      <c r="I25" s="95" t="s">
        <v>266</v>
      </c>
      <c r="J25" s="95" t="n">
        <v>49774</v>
      </c>
      <c r="K25" s="95"/>
      <c r="L25" s="110" t="s">
        <v>267</v>
      </c>
      <c r="M25" s="111" t="n">
        <v>1500</v>
      </c>
      <c r="N25" s="111" t="n">
        <v>7917</v>
      </c>
      <c r="O25" s="111" t="n">
        <v>6239</v>
      </c>
      <c r="P25" s="111" t="n">
        <v>1673</v>
      </c>
      <c r="Q25" s="111" t="n">
        <v>5</v>
      </c>
      <c r="R25" s="112" t="n">
        <v>16</v>
      </c>
      <c r="S25" s="112" t="n">
        <v>15.7</v>
      </c>
      <c r="T25" s="112" t="n">
        <v>16</v>
      </c>
      <c r="U25" s="112" t="n">
        <v>15.7</v>
      </c>
      <c r="V25" s="112" t="n">
        <v>16</v>
      </c>
      <c r="W25" s="112" t="n">
        <v>15.7</v>
      </c>
      <c r="X25" s="112" t="n">
        <v>0.4</v>
      </c>
      <c r="Y25" s="112" t="n">
        <v>0.4</v>
      </c>
      <c r="Z25" s="112" t="n">
        <v>0</v>
      </c>
      <c r="AA25" s="111" t="n">
        <v>38</v>
      </c>
      <c r="AB25" s="112" t="n">
        <v>444</v>
      </c>
      <c r="AC25" s="112" t="n">
        <v>442.9</v>
      </c>
      <c r="AD25" s="112" t="n">
        <v>1.1</v>
      </c>
      <c r="AE25" s="112" t="n">
        <v>0</v>
      </c>
      <c r="AF25" s="112" t="n">
        <v>0</v>
      </c>
      <c r="AG25" s="232" t="n">
        <v>0.4</v>
      </c>
      <c r="AH25" s="232" t="n">
        <v>0.6</v>
      </c>
      <c r="AI25" s="232" t="n">
        <v>0</v>
      </c>
      <c r="AJ25" s="232" t="n">
        <v>0</v>
      </c>
      <c r="AK25" s="109" t="s">
        <v>268</v>
      </c>
      <c r="AL25" s="109" t="s">
        <v>266</v>
      </c>
      <c r="AM25" s="109" t="s">
        <v>113</v>
      </c>
      <c r="AN25" s="109" t="s">
        <v>119</v>
      </c>
      <c r="AO25" s="109" t="s">
        <v>216</v>
      </c>
      <c r="AP25" s="109" t="s">
        <v>269</v>
      </c>
      <c r="AQ25" s="112" t="n">
        <v>1500</v>
      </c>
      <c r="AR25" s="112" t="n">
        <v>1600</v>
      </c>
      <c r="AS25" s="112"/>
      <c r="AT25" s="112" t="n">
        <v>1500</v>
      </c>
      <c r="AU25" s="112" t="n">
        <v>1000</v>
      </c>
      <c r="AV25" s="112" t="n">
        <v>1650</v>
      </c>
      <c r="AW25" s="112" t="n">
        <v>444</v>
      </c>
      <c r="AX25" s="109" t="s">
        <v>237</v>
      </c>
      <c r="AY25" s="109" t="n">
        <v>1</v>
      </c>
      <c r="AZ25" s="111" t="n">
        <v>1415</v>
      </c>
      <c r="BA25" s="111" t="n">
        <v>1805</v>
      </c>
      <c r="BB25" s="111" t="n">
        <v>2188</v>
      </c>
      <c r="BC25" s="111"/>
      <c r="BD25" s="111"/>
      <c r="BE25" s="111" t="n">
        <v>9</v>
      </c>
      <c r="BF25" s="111" t="n">
        <v>47</v>
      </c>
      <c r="BG25" s="111" t="n">
        <v>7</v>
      </c>
      <c r="BH25" s="111" t="n">
        <v>16</v>
      </c>
      <c r="BI25" s="111" t="n">
        <v>5</v>
      </c>
      <c r="BJ25" s="95"/>
      <c r="BK25" s="95"/>
      <c r="BL25" s="113"/>
      <c r="BM25" s="113"/>
      <c r="BN25" s="113"/>
      <c r="BO25" s="95"/>
      <c r="BP25" s="95"/>
      <c r="BQ25" s="95" t="s">
        <v>270</v>
      </c>
      <c r="BR25" s="112" t="n">
        <v>383</v>
      </c>
      <c r="BS25" s="112" t="n">
        <v>383</v>
      </c>
      <c r="BT25" s="112" t="s">
        <v>115</v>
      </c>
      <c r="BU25" s="112" t="s">
        <v>115</v>
      </c>
      <c r="BV25" s="112" t="s">
        <v>115</v>
      </c>
      <c r="BW25" s="112" t="s">
        <v>115</v>
      </c>
      <c r="BX25" s="112" t="s">
        <v>115</v>
      </c>
      <c r="BY25" s="112" t="s">
        <v>115</v>
      </c>
      <c r="BZ25" s="95" t="s">
        <v>115</v>
      </c>
      <c r="CA25" s="112" t="n">
        <v>123.5</v>
      </c>
      <c r="CB25" s="112" t="n">
        <v>123.5</v>
      </c>
      <c r="CC25" s="112" t="s">
        <v>115</v>
      </c>
      <c r="CD25" s="112" t="s">
        <v>115</v>
      </c>
      <c r="CE25" s="112" t="s">
        <v>115</v>
      </c>
      <c r="CF25" s="112" t="s">
        <v>115</v>
      </c>
      <c r="CG25" s="112" t="n">
        <v>123.5</v>
      </c>
      <c r="CH25" s="233" t="n">
        <v>123.5</v>
      </c>
      <c r="CI25" s="233" t="s">
        <v>115</v>
      </c>
      <c r="CJ25" s="233" t="s">
        <v>115</v>
      </c>
      <c r="CK25" s="233" t="s">
        <v>115</v>
      </c>
      <c r="CL25" s="233" t="s">
        <v>115</v>
      </c>
      <c r="CM25" s="233" t="s">
        <v>115</v>
      </c>
      <c r="CN25" s="233" t="s">
        <v>115</v>
      </c>
      <c r="CO25" s="234" t="s">
        <v>115</v>
      </c>
      <c r="CP25" s="235" t="s">
        <v>115</v>
      </c>
      <c r="CQ25" s="235" t="s">
        <v>115</v>
      </c>
      <c r="CR25" s="235"/>
    </row>
    <row r="26" customFormat="false" ht="16.5" hidden="false" customHeight="true" outlineLevel="0" collapsed="false">
      <c r="A26" s="118" t="s">
        <v>144</v>
      </c>
      <c r="B26" s="119"/>
      <c r="C26" s="119"/>
      <c r="D26" s="119"/>
      <c r="E26" s="119"/>
      <c r="F26" s="119"/>
      <c r="G26" s="119"/>
      <c r="H26" s="119"/>
      <c r="I26" s="120"/>
      <c r="J26" s="121" t="n">
        <f aca="false">SUM(J13:J25)</f>
        <v>424450</v>
      </c>
      <c r="K26" s="122" t="n">
        <f aca="false">SUM(K13:K25)</f>
        <v>182283</v>
      </c>
      <c r="L26" s="120"/>
      <c r="M26" s="122" t="n">
        <f aca="false">SUM(M13:M25)</f>
        <v>519775</v>
      </c>
      <c r="N26" s="122" t="n">
        <f aca="false">SUM(N13:N25)</f>
        <v>379099</v>
      </c>
      <c r="O26" s="122" t="n">
        <f aca="false">SUM(O13:O25)</f>
        <v>258930</v>
      </c>
      <c r="P26" s="122" t="n">
        <f aca="false">SUM(P13:P25)</f>
        <v>42229</v>
      </c>
      <c r="Q26" s="122" t="n">
        <f aca="false">SUM(Q13:Q25)</f>
        <v>1686</v>
      </c>
      <c r="R26" s="123" t="n">
        <f aca="false">SUM(R13:R25)</f>
        <v>822</v>
      </c>
      <c r="S26" s="123" t="n">
        <f aca="false">SUM(S13:S25)</f>
        <v>555.49</v>
      </c>
      <c r="T26" s="123" t="n">
        <f aca="false">SUM(T13:T25)</f>
        <v>71.5</v>
      </c>
      <c r="U26" s="123" t="n">
        <f aca="false">SUM(U13:U25)</f>
        <v>31</v>
      </c>
      <c r="V26" s="123" t="n">
        <f aca="false">SUM(V13:V25)</f>
        <v>785.7</v>
      </c>
      <c r="W26" s="123" t="n">
        <f aca="false">SUM(W13:W25)</f>
        <v>559.09</v>
      </c>
      <c r="X26" s="123" t="n">
        <f aca="false">SUM(X13:X25)</f>
        <v>30.014</v>
      </c>
      <c r="Y26" s="123" t="n">
        <f aca="false">SUM(Y13:Y25)</f>
        <v>27.758</v>
      </c>
      <c r="Z26" s="123" t="n">
        <f aca="false">SUM(Z13:Z25)</f>
        <v>0.6</v>
      </c>
      <c r="AA26" s="122" t="n">
        <f aca="false">SUM(AA13:AA25)</f>
        <v>1620</v>
      </c>
      <c r="AB26" s="124" t="n">
        <f aca="false">SUM(AB13:AB25)</f>
        <v>281470.488</v>
      </c>
      <c r="AC26" s="124" t="n">
        <f aca="false">SUM(AC13:AC25)</f>
        <v>281472.188</v>
      </c>
      <c r="AD26" s="124" t="n">
        <f aca="false">SUM(AD13:AD25)</f>
        <v>14373.12</v>
      </c>
      <c r="AE26" s="124" t="n">
        <f aca="false">SUM(AE13:AE25)</f>
        <v>9.1</v>
      </c>
      <c r="AF26" s="124" t="n">
        <f aca="false">SUM(AF13:AF25)</f>
        <v>1.9</v>
      </c>
      <c r="AG26" s="237" t="n">
        <f aca="false">SUM(AG13:AG25)</f>
        <v>3.68</v>
      </c>
      <c r="AH26" s="237" t="n">
        <f aca="false">SUM(AH13:AH25)</f>
        <v>4.3</v>
      </c>
      <c r="AI26" s="237" t="n">
        <f aca="false">SUM(AI13:AI25)</f>
        <v>0.3</v>
      </c>
      <c r="AJ26" s="237" t="n">
        <f aca="false">SUM(AJ13:AJ25)</f>
        <v>0.23</v>
      </c>
      <c r="AK26" s="126"/>
      <c r="AL26" s="126"/>
      <c r="AM26" s="126"/>
      <c r="AN26" s="126"/>
      <c r="AO26" s="126"/>
      <c r="AP26" s="126"/>
      <c r="AQ26" s="124" t="n">
        <f aca="false">SUM(AQ13:AQ25)</f>
        <v>252135</v>
      </c>
      <c r="AR26" s="124" t="n">
        <f aca="false">SUM(AR13:AR25)</f>
        <v>322895</v>
      </c>
      <c r="AS26" s="124" t="n">
        <f aca="false">SUM(AS13:AS25)</f>
        <v>6595</v>
      </c>
      <c r="AT26" s="124" t="n">
        <f aca="false">SUM(AT13:AT25)</f>
        <v>62750</v>
      </c>
      <c r="AU26" s="124" t="n">
        <f aca="false">SUM(AU13:AU25)</f>
        <v>219944</v>
      </c>
      <c r="AV26" s="124" t="n">
        <f aca="false">SUM(AV13:AV25)</f>
        <v>302916</v>
      </c>
      <c r="AW26" s="124" t="n">
        <f aca="false">SUM(AW13:AW25)</f>
        <v>282628.1</v>
      </c>
      <c r="AX26" s="126"/>
      <c r="AY26" s="122" t="n">
        <f aca="false">SUM(AY13:AY25)</f>
        <v>12</v>
      </c>
      <c r="AZ26" s="122" t="n">
        <f aca="false">SUM(AZ13:AZ25)</f>
        <v>9834.7</v>
      </c>
      <c r="BA26" s="122" t="n">
        <f aca="false">SUM(BA13:BA25)</f>
        <v>17875.01</v>
      </c>
      <c r="BB26" s="122" t="n">
        <f aca="false">SUM(BB13:BB25)</f>
        <v>6952.18</v>
      </c>
      <c r="BC26" s="122" t="n">
        <f aca="false">SUM(BC13:BC25)</f>
        <v>1035.86</v>
      </c>
      <c r="BD26" s="122" t="n">
        <f aca="false">SUM(BD13:BD25)</f>
        <v>209.15</v>
      </c>
      <c r="BE26" s="122" t="n">
        <f aca="false">SUM(BE13:BE25)</f>
        <v>85.59</v>
      </c>
      <c r="BF26" s="122" t="n">
        <f aca="false">SUM(BF13:BF25)</f>
        <v>573.27</v>
      </c>
      <c r="BG26" s="122" t="n">
        <f aca="false">SUM(BG13:BG25)</f>
        <v>102.2</v>
      </c>
      <c r="BH26" s="122" t="n">
        <f aca="false">SUM(BH13:BH25)</f>
        <v>120.13</v>
      </c>
      <c r="BI26" s="122" t="n">
        <v>14</v>
      </c>
      <c r="BJ26" s="125"/>
      <c r="BK26" s="125"/>
      <c r="BL26" s="127"/>
      <c r="BM26" s="127"/>
      <c r="BN26" s="127"/>
      <c r="BO26" s="125"/>
      <c r="BP26" s="125"/>
      <c r="BQ26" s="125"/>
      <c r="BR26" s="124" t="n">
        <f aca="false">SUM(BR13:BR25)</f>
        <v>9917.3</v>
      </c>
      <c r="BS26" s="124" t="n">
        <f aca="false">SUM(BS13:BS25)</f>
        <v>5582.64</v>
      </c>
      <c r="BT26" s="124" t="n">
        <f aca="false">SUM(BT15:BT25)</f>
        <v>2441</v>
      </c>
      <c r="BU26" s="124" t="n">
        <f aca="false">SUM(BU13:BU25)</f>
        <v>928</v>
      </c>
      <c r="BV26" s="124" t="n">
        <f aca="false">SUM(BV13:BV25)</f>
        <v>13</v>
      </c>
      <c r="BW26" s="124" t="n">
        <f aca="false">SUM(BW13:BW25)</f>
        <v>621.21</v>
      </c>
      <c r="BX26" s="124" t="n">
        <v>0</v>
      </c>
      <c r="BY26" s="124" t="n">
        <f aca="false">SUM(BY17:BY25)</f>
        <v>783</v>
      </c>
      <c r="BZ26" s="125"/>
      <c r="CA26" s="124" t="n">
        <f aca="false">SUM(CA13:CA25)</f>
        <v>143364.32</v>
      </c>
      <c r="CB26" s="124" t="n">
        <f aca="false">SUM(CB13:CB25)</f>
        <v>143364.32</v>
      </c>
      <c r="CC26" s="124" t="n">
        <v>0</v>
      </c>
      <c r="CD26" s="124" t="n">
        <f aca="false">SUM(CD13:CD25)</f>
        <v>849.3</v>
      </c>
      <c r="CE26" s="124" t="n">
        <f aca="false">SUM(CE13:CE25)</f>
        <v>782.9</v>
      </c>
      <c r="CF26" s="124" t="n">
        <v>0</v>
      </c>
      <c r="CG26" s="124" t="n">
        <f aca="false">SUM(CG13:CG25)</f>
        <v>144195.62</v>
      </c>
      <c r="CH26" s="124" t="n">
        <f aca="false">SUM(CH13:CH25)</f>
        <v>5977</v>
      </c>
      <c r="CI26" s="124" t="n">
        <f aca="false">SUM(CI13:CI25)</f>
        <v>2286</v>
      </c>
      <c r="CJ26" s="124" t="n">
        <f aca="false">SUM(CJ13:CJ25)</f>
        <v>154</v>
      </c>
      <c r="CK26" s="124" t="n">
        <v>0</v>
      </c>
      <c r="CL26" s="124" t="n">
        <v>0</v>
      </c>
      <c r="CM26" s="124" t="n">
        <f aca="false">SUM(CM13:CM25)</f>
        <v>135762.72</v>
      </c>
      <c r="CN26" s="124" t="n">
        <v>0</v>
      </c>
      <c r="CO26" s="128" t="n">
        <v>0</v>
      </c>
      <c r="CP26" s="129" t="n">
        <f aca="false">SUM(CP13:CP25)</f>
        <v>15.9</v>
      </c>
      <c r="CQ26" s="129" t="n">
        <v>0</v>
      </c>
      <c r="CR26" s="130"/>
    </row>
    <row r="27" customFormat="false" ht="13.5" hidden="false" customHeight="true" outlineLevel="0" collapsed="false">
      <c r="A27" s="238" t="s">
        <v>271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9" t="s">
        <v>271</v>
      </c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 t="s">
        <v>271</v>
      </c>
      <c r="AL27" s="239"/>
      <c r="AM27" s="239"/>
      <c r="AN27" s="239"/>
      <c r="AO27" s="239"/>
      <c r="AP27" s="239"/>
      <c r="AQ27" s="239"/>
      <c r="AR27" s="239"/>
      <c r="AS27" s="239"/>
      <c r="AT27" s="239"/>
      <c r="AU27" s="239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 t="s">
        <v>271</v>
      </c>
      <c r="BP27" s="239"/>
      <c r="BQ27" s="239"/>
      <c r="BR27" s="239"/>
      <c r="BS27" s="239"/>
      <c r="BT27" s="239"/>
      <c r="BU27" s="239"/>
      <c r="BV27" s="239"/>
      <c r="BW27" s="239"/>
      <c r="BX27" s="239"/>
      <c r="BY27" s="239"/>
      <c r="BZ27" s="239"/>
      <c r="CA27" s="240" t="s">
        <v>271</v>
      </c>
      <c r="CB27" s="240"/>
      <c r="CC27" s="240"/>
      <c r="CD27" s="240"/>
      <c r="CE27" s="240"/>
      <c r="CF27" s="240"/>
      <c r="CG27" s="240"/>
      <c r="CH27" s="240"/>
      <c r="CI27" s="240"/>
      <c r="CJ27" s="240"/>
      <c r="CK27" s="240"/>
      <c r="CL27" s="240"/>
      <c r="CM27" s="240"/>
      <c r="CN27" s="240"/>
      <c r="CO27" s="240"/>
      <c r="CP27" s="240"/>
      <c r="CQ27" s="240"/>
      <c r="CR27" s="240"/>
    </row>
    <row r="28" customFormat="false" ht="20.25" hidden="false" customHeight="true" outlineLevel="0" collapsed="false">
      <c r="A28" s="108" t="n">
        <v>1</v>
      </c>
      <c r="B28" s="95" t="s">
        <v>272</v>
      </c>
      <c r="C28" s="95" t="s">
        <v>273</v>
      </c>
      <c r="D28" s="95" t="s">
        <v>130</v>
      </c>
      <c r="E28" s="95" t="s">
        <v>111</v>
      </c>
      <c r="F28" s="95" t="s">
        <v>113</v>
      </c>
      <c r="G28" s="95" t="s">
        <v>112</v>
      </c>
      <c r="H28" s="95" t="s">
        <v>273</v>
      </c>
      <c r="I28" s="95" t="s">
        <v>452</v>
      </c>
      <c r="J28" s="95" t="n">
        <v>13067</v>
      </c>
      <c r="K28" s="95" t="s">
        <v>115</v>
      </c>
      <c r="L28" s="136" t="s">
        <v>274</v>
      </c>
      <c r="M28" s="111" t="n">
        <v>13000</v>
      </c>
      <c r="N28" s="111" t="n">
        <v>4622</v>
      </c>
      <c r="O28" s="111" t="n">
        <v>600</v>
      </c>
      <c r="P28" s="111" t="n">
        <v>1000</v>
      </c>
      <c r="Q28" s="111" t="n">
        <v>20</v>
      </c>
      <c r="R28" s="112" t="n">
        <v>1</v>
      </c>
      <c r="S28" s="112" t="s">
        <v>115</v>
      </c>
      <c r="T28" s="112" t="s">
        <v>115</v>
      </c>
      <c r="U28" s="112" t="s">
        <v>115</v>
      </c>
      <c r="V28" s="112" t="n">
        <v>1</v>
      </c>
      <c r="W28" s="112" t="s">
        <v>115</v>
      </c>
      <c r="X28" s="112" t="s">
        <v>115</v>
      </c>
      <c r="Y28" s="112" t="s">
        <v>115</v>
      </c>
      <c r="Z28" s="112" t="s">
        <v>115</v>
      </c>
      <c r="AA28" s="111" t="s">
        <v>115</v>
      </c>
      <c r="AB28" s="112" t="n">
        <v>62</v>
      </c>
      <c r="AC28" s="112" t="n">
        <v>14.4</v>
      </c>
      <c r="AD28" s="112" t="n">
        <v>3.3</v>
      </c>
      <c r="AE28" s="112" t="n">
        <v>1</v>
      </c>
      <c r="AF28" s="112" t="s">
        <v>115</v>
      </c>
      <c r="AG28" s="232" t="n">
        <v>0.716</v>
      </c>
      <c r="AH28" s="232" t="s">
        <v>115</v>
      </c>
      <c r="AI28" s="232" t="s">
        <v>115</v>
      </c>
      <c r="AJ28" s="232" t="s">
        <v>115</v>
      </c>
      <c r="AK28" s="109" t="s">
        <v>275</v>
      </c>
      <c r="AL28" s="109" t="s">
        <v>273</v>
      </c>
      <c r="AM28" s="109" t="s">
        <v>113</v>
      </c>
      <c r="AN28" s="109" t="s">
        <v>276</v>
      </c>
      <c r="AO28" s="109" t="s">
        <v>216</v>
      </c>
      <c r="AP28" s="109" t="s">
        <v>277</v>
      </c>
      <c r="AQ28" s="112" t="n">
        <v>600</v>
      </c>
      <c r="AR28" s="112" t="n">
        <v>800</v>
      </c>
      <c r="AS28" s="112" t="s">
        <v>115</v>
      </c>
      <c r="AT28" s="112" t="s">
        <v>115</v>
      </c>
      <c r="AU28" s="112" t="n">
        <v>500</v>
      </c>
      <c r="AV28" s="112" t="s">
        <v>115</v>
      </c>
      <c r="AW28" s="112" t="n">
        <v>62</v>
      </c>
      <c r="AX28" s="109" t="s">
        <v>237</v>
      </c>
      <c r="AY28" s="109" t="n">
        <v>1</v>
      </c>
      <c r="AZ28" s="111" t="n">
        <v>0.99</v>
      </c>
      <c r="BA28" s="111" t="n">
        <v>2.02</v>
      </c>
      <c r="BB28" s="111" t="s">
        <v>115</v>
      </c>
      <c r="BC28" s="111" t="s">
        <v>115</v>
      </c>
      <c r="BD28" s="111" t="s">
        <v>115</v>
      </c>
      <c r="BE28" s="111" t="s">
        <v>115</v>
      </c>
      <c r="BF28" s="111" t="s">
        <v>115</v>
      </c>
      <c r="BG28" s="111" t="s">
        <v>115</v>
      </c>
      <c r="BH28" s="111" t="s">
        <v>115</v>
      </c>
      <c r="BI28" s="111" t="s">
        <v>115</v>
      </c>
      <c r="BJ28" s="95" t="s">
        <v>115</v>
      </c>
      <c r="BK28" s="95" t="s">
        <v>115</v>
      </c>
      <c r="BL28" s="113" t="s">
        <v>115</v>
      </c>
      <c r="BM28" s="113" t="s">
        <v>115</v>
      </c>
      <c r="BN28" s="113" t="s">
        <v>115</v>
      </c>
      <c r="BO28" s="95" t="s">
        <v>115</v>
      </c>
      <c r="BP28" s="95" t="s">
        <v>115</v>
      </c>
      <c r="BQ28" s="95" t="s">
        <v>278</v>
      </c>
      <c r="BR28" s="112" t="n">
        <v>2</v>
      </c>
      <c r="BS28" s="112" t="s">
        <v>115</v>
      </c>
      <c r="BT28" s="112" t="n">
        <v>2</v>
      </c>
      <c r="BU28" s="112" t="s">
        <v>115</v>
      </c>
      <c r="BV28" s="112" t="s">
        <v>115</v>
      </c>
      <c r="BW28" s="112" t="s">
        <v>115</v>
      </c>
      <c r="BX28" s="112" t="s">
        <v>115</v>
      </c>
      <c r="BY28" s="112" t="s">
        <v>115</v>
      </c>
      <c r="BZ28" s="95" t="s">
        <v>115</v>
      </c>
      <c r="CA28" s="112" t="s">
        <v>115</v>
      </c>
      <c r="CB28" s="112" t="s">
        <v>115</v>
      </c>
      <c r="CC28" s="112" t="s">
        <v>115</v>
      </c>
      <c r="CD28" s="112" t="s">
        <v>115</v>
      </c>
      <c r="CE28" s="112" t="s">
        <v>115</v>
      </c>
      <c r="CF28" s="112" t="s">
        <v>115</v>
      </c>
      <c r="CG28" s="112" t="s">
        <v>115</v>
      </c>
      <c r="CH28" s="233" t="s">
        <v>115</v>
      </c>
      <c r="CI28" s="233" t="s">
        <v>115</v>
      </c>
      <c r="CJ28" s="233" t="s">
        <v>115</v>
      </c>
      <c r="CK28" s="233" t="s">
        <v>115</v>
      </c>
      <c r="CL28" s="233" t="s">
        <v>115</v>
      </c>
      <c r="CM28" s="233" t="s">
        <v>115</v>
      </c>
      <c r="CN28" s="233" t="s">
        <v>115</v>
      </c>
      <c r="CO28" s="234" t="s">
        <v>115</v>
      </c>
      <c r="CP28" s="235" t="s">
        <v>115</v>
      </c>
      <c r="CQ28" s="235" t="s">
        <v>115</v>
      </c>
      <c r="CR28" s="225"/>
      <c r="CS28" s="173"/>
    </row>
    <row r="29" customFormat="false" ht="16.5" hidden="false" customHeight="true" outlineLevel="0" collapsed="false">
      <c r="A29" s="108" t="n">
        <v>2</v>
      </c>
      <c r="B29" s="109" t="s">
        <v>279</v>
      </c>
      <c r="C29" s="110" t="s">
        <v>280</v>
      </c>
      <c r="D29" s="110" t="s">
        <v>281</v>
      </c>
      <c r="E29" s="95" t="s">
        <v>111</v>
      </c>
      <c r="F29" s="95" t="s">
        <v>113</v>
      </c>
      <c r="G29" s="95" t="s">
        <v>447</v>
      </c>
      <c r="H29" s="95" t="s">
        <v>280</v>
      </c>
      <c r="I29" s="95" t="s">
        <v>280</v>
      </c>
      <c r="J29" s="111" t="n">
        <v>18984</v>
      </c>
      <c r="K29" s="111" t="n">
        <v>14685</v>
      </c>
      <c r="L29" s="95" t="s">
        <v>282</v>
      </c>
      <c r="M29" s="111" t="n">
        <v>12100</v>
      </c>
      <c r="N29" s="111" t="n">
        <v>10565</v>
      </c>
      <c r="O29" s="111" t="n">
        <v>8662</v>
      </c>
      <c r="P29" s="111" t="n">
        <v>1903</v>
      </c>
      <c r="Q29" s="111" t="s">
        <v>115</v>
      </c>
      <c r="R29" s="112" t="n">
        <v>21.8</v>
      </c>
      <c r="S29" s="112" t="n">
        <v>20.6</v>
      </c>
      <c r="T29" s="112" t="n">
        <v>1.3</v>
      </c>
      <c r="U29" s="112" t="n">
        <v>1.3</v>
      </c>
      <c r="V29" s="112" t="n">
        <v>23.1</v>
      </c>
      <c r="W29" s="112" t="n">
        <v>21.9</v>
      </c>
      <c r="X29" s="112" t="s">
        <v>115</v>
      </c>
      <c r="Y29" s="112" t="s">
        <v>115</v>
      </c>
      <c r="Z29" s="112" t="s">
        <v>115</v>
      </c>
      <c r="AA29" s="111" t="s">
        <v>115</v>
      </c>
      <c r="AB29" s="112" t="n">
        <v>577</v>
      </c>
      <c r="AC29" s="112" t="n">
        <v>569</v>
      </c>
      <c r="AD29" s="112" t="n">
        <v>8</v>
      </c>
      <c r="AE29" s="112" t="s">
        <v>115</v>
      </c>
      <c r="AF29" s="109" t="s">
        <v>115</v>
      </c>
      <c r="AG29" s="232" t="n">
        <v>0.031</v>
      </c>
      <c r="AH29" s="232" t="n">
        <v>0.1</v>
      </c>
      <c r="AI29" s="232" t="s">
        <v>115</v>
      </c>
      <c r="AJ29" s="232" t="s">
        <v>115</v>
      </c>
      <c r="AK29" s="109" t="s">
        <v>283</v>
      </c>
      <c r="AL29" s="109" t="s">
        <v>280</v>
      </c>
      <c r="AM29" s="112" t="s">
        <v>113</v>
      </c>
      <c r="AN29" s="112" t="s">
        <v>119</v>
      </c>
      <c r="AO29" s="112" t="s">
        <v>284</v>
      </c>
      <c r="AP29" s="112" t="s">
        <v>285</v>
      </c>
      <c r="AQ29" s="112" t="n">
        <v>1750</v>
      </c>
      <c r="AR29" s="109" t="n">
        <v>2600</v>
      </c>
      <c r="AS29" s="109" t="s">
        <v>115</v>
      </c>
      <c r="AT29" s="111" t="s">
        <v>115</v>
      </c>
      <c r="AU29" s="111" t="n">
        <v>1900</v>
      </c>
      <c r="AV29" s="225" t="n">
        <v>3060</v>
      </c>
      <c r="AW29" s="111" t="n">
        <v>577</v>
      </c>
      <c r="AX29" s="111" t="s">
        <v>237</v>
      </c>
      <c r="AY29" s="111" t="n">
        <v>1</v>
      </c>
      <c r="AZ29" s="111" t="n">
        <v>838</v>
      </c>
      <c r="BA29" s="111" t="n">
        <v>1518</v>
      </c>
      <c r="BB29" s="111" t="n">
        <v>775</v>
      </c>
      <c r="BC29" s="111" t="s">
        <v>115</v>
      </c>
      <c r="BD29" s="95" t="s">
        <v>115</v>
      </c>
      <c r="BE29" s="95" t="n">
        <v>16.3</v>
      </c>
      <c r="BF29" s="113" t="n">
        <v>65.7</v>
      </c>
      <c r="BG29" s="113" t="n">
        <v>10.8</v>
      </c>
      <c r="BH29" s="113" t="s">
        <v>115</v>
      </c>
      <c r="BI29" s="95" t="s">
        <v>115</v>
      </c>
      <c r="BJ29" s="95" t="s">
        <v>167</v>
      </c>
      <c r="BK29" s="95" t="n">
        <v>2010</v>
      </c>
      <c r="BL29" s="112" t="s">
        <v>115</v>
      </c>
      <c r="BM29" s="112" t="s">
        <v>115</v>
      </c>
      <c r="BN29" s="112" t="s">
        <v>115</v>
      </c>
      <c r="BO29" s="112" t="s">
        <v>115</v>
      </c>
      <c r="BP29" s="112" t="s">
        <v>115</v>
      </c>
      <c r="BQ29" s="112" t="s">
        <v>115</v>
      </c>
      <c r="BR29" s="112" t="n">
        <v>137</v>
      </c>
      <c r="BS29" s="112" t="n">
        <v>125</v>
      </c>
      <c r="BT29" s="95" t="s">
        <v>115</v>
      </c>
      <c r="BU29" s="112" t="s">
        <v>115</v>
      </c>
      <c r="BV29" s="112" t="n">
        <v>12</v>
      </c>
      <c r="BW29" s="112" t="s">
        <v>115</v>
      </c>
      <c r="BX29" s="112" t="s">
        <v>115</v>
      </c>
      <c r="BY29" s="233" t="s">
        <v>115</v>
      </c>
      <c r="BZ29" s="233" t="s">
        <v>115</v>
      </c>
      <c r="CA29" s="233" t="n">
        <v>21.3</v>
      </c>
      <c r="CB29" s="233" t="s">
        <v>115</v>
      </c>
      <c r="CC29" s="233" t="s">
        <v>115</v>
      </c>
      <c r="CD29" s="233" t="s">
        <v>115</v>
      </c>
      <c r="CE29" s="233" t="s">
        <v>115</v>
      </c>
      <c r="CF29" s="234" t="s">
        <v>115</v>
      </c>
      <c r="CG29" s="234" t="n">
        <v>21.3</v>
      </c>
      <c r="CH29" s="235" t="n">
        <v>21.3</v>
      </c>
      <c r="CI29" s="225" t="s">
        <v>115</v>
      </c>
      <c r="CJ29" s="225" t="s">
        <v>115</v>
      </c>
      <c r="CK29" s="225" t="s">
        <v>115</v>
      </c>
      <c r="CL29" s="225" t="s">
        <v>115</v>
      </c>
      <c r="CM29" s="225" t="s">
        <v>115</v>
      </c>
      <c r="CN29" s="225" t="s">
        <v>115</v>
      </c>
      <c r="CO29" s="225" t="s">
        <v>115</v>
      </c>
      <c r="CP29" s="225" t="s">
        <v>115</v>
      </c>
      <c r="CQ29" s="225" t="s">
        <v>115</v>
      </c>
      <c r="CR29" s="225"/>
      <c r="CS29" s="173"/>
    </row>
    <row r="30" customFormat="false" ht="21.75" hidden="false" customHeight="true" outlineLevel="0" collapsed="false">
      <c r="A30" s="108" t="n">
        <v>3</v>
      </c>
      <c r="B30" s="95" t="s">
        <v>265</v>
      </c>
      <c r="C30" s="95" t="s">
        <v>287</v>
      </c>
      <c r="D30" s="95" t="s">
        <v>205</v>
      </c>
      <c r="E30" s="95" t="s">
        <v>111</v>
      </c>
      <c r="F30" s="95" t="s">
        <v>113</v>
      </c>
      <c r="G30" s="95" t="s">
        <v>112</v>
      </c>
      <c r="H30" s="95" t="s">
        <v>287</v>
      </c>
      <c r="I30" s="95" t="s">
        <v>288</v>
      </c>
      <c r="J30" s="95" t="n">
        <v>11847</v>
      </c>
      <c r="K30" s="95" t="n">
        <v>12000</v>
      </c>
      <c r="L30" s="110" t="s">
        <v>289</v>
      </c>
      <c r="M30" s="111" t="n">
        <v>12000</v>
      </c>
      <c r="N30" s="111" t="n">
        <v>11620</v>
      </c>
      <c r="O30" s="111" t="n">
        <v>8820</v>
      </c>
      <c r="P30" s="111" t="n">
        <v>350</v>
      </c>
      <c r="Q30" s="111" t="s">
        <v>115</v>
      </c>
      <c r="R30" s="112" t="n">
        <v>30.7</v>
      </c>
      <c r="S30" s="112" t="n">
        <v>24.6</v>
      </c>
      <c r="T30" s="112" t="s">
        <v>115</v>
      </c>
      <c r="U30" s="112" t="s">
        <v>115</v>
      </c>
      <c r="V30" s="112" t="n">
        <v>30.7</v>
      </c>
      <c r="W30" s="112" t="n">
        <v>24.6</v>
      </c>
      <c r="X30" s="112" t="n">
        <v>0.8</v>
      </c>
      <c r="Y30" s="112" t="n">
        <v>0.8</v>
      </c>
      <c r="Z30" s="112" t="s">
        <v>115</v>
      </c>
      <c r="AA30" s="111" t="n">
        <v>230</v>
      </c>
      <c r="AB30" s="112" t="n">
        <v>226</v>
      </c>
      <c r="AC30" s="112" t="n">
        <v>219</v>
      </c>
      <c r="AD30" s="112" t="n">
        <v>4.1</v>
      </c>
      <c r="AE30" s="112" t="s">
        <v>115</v>
      </c>
      <c r="AF30" s="112" t="s">
        <v>115</v>
      </c>
      <c r="AG30" s="241" t="n">
        <v>0.4</v>
      </c>
      <c r="AH30" s="241" t="n">
        <v>0.6</v>
      </c>
      <c r="AI30" s="232" t="n">
        <v>0</v>
      </c>
      <c r="AJ30" s="232" t="n">
        <v>0</v>
      </c>
      <c r="AK30" s="109" t="s">
        <v>290</v>
      </c>
      <c r="AL30" s="109" t="s">
        <v>287</v>
      </c>
      <c r="AM30" s="109" t="s">
        <v>113</v>
      </c>
      <c r="AN30" s="109" t="s">
        <v>119</v>
      </c>
      <c r="AO30" s="109" t="s">
        <v>120</v>
      </c>
      <c r="AP30" s="109" t="s">
        <v>291</v>
      </c>
      <c r="AQ30" s="112" t="n">
        <v>690</v>
      </c>
      <c r="AR30" s="112" t="n">
        <v>900</v>
      </c>
      <c r="AS30" s="112" t="n">
        <v>20</v>
      </c>
      <c r="AT30" s="112" t="s">
        <v>115</v>
      </c>
      <c r="AU30" s="112" t="n">
        <v>813</v>
      </c>
      <c r="AV30" s="112" t="n">
        <v>880</v>
      </c>
      <c r="AW30" s="112" t="n">
        <v>226</v>
      </c>
      <c r="AX30" s="109" t="s">
        <v>237</v>
      </c>
      <c r="AY30" s="109" t="n">
        <v>1</v>
      </c>
      <c r="AZ30" s="111" t="n">
        <v>763</v>
      </c>
      <c r="BA30" s="111" t="n">
        <v>1393</v>
      </c>
      <c r="BB30" s="111" t="n">
        <v>476</v>
      </c>
      <c r="BC30" s="111" t="s">
        <v>115</v>
      </c>
      <c r="BD30" s="111" t="s">
        <v>115</v>
      </c>
      <c r="BE30" s="111" t="n">
        <v>22</v>
      </c>
      <c r="BF30" s="111" t="n">
        <v>105</v>
      </c>
      <c r="BG30" s="111" t="n">
        <v>16</v>
      </c>
      <c r="BH30" s="111" t="s">
        <v>115</v>
      </c>
      <c r="BI30" s="111" t="s">
        <v>115</v>
      </c>
      <c r="BJ30" s="95" t="s">
        <v>292</v>
      </c>
      <c r="BK30" s="95" t="n">
        <v>2013</v>
      </c>
      <c r="BL30" s="113" t="s">
        <v>115</v>
      </c>
      <c r="BM30" s="113" t="s">
        <v>293</v>
      </c>
      <c r="BN30" s="113" t="s">
        <v>115</v>
      </c>
      <c r="BO30" s="95" t="s">
        <v>115</v>
      </c>
      <c r="BP30" s="95" t="s">
        <v>115</v>
      </c>
      <c r="BQ30" s="95" t="s">
        <v>294</v>
      </c>
      <c r="BR30" s="112" t="n">
        <v>58</v>
      </c>
      <c r="BS30" s="112" t="n">
        <v>58</v>
      </c>
      <c r="BT30" s="112" t="s">
        <v>115</v>
      </c>
      <c r="BU30" s="112" t="s">
        <v>115</v>
      </c>
      <c r="BV30" s="112" t="s">
        <v>115</v>
      </c>
      <c r="BW30" s="112" t="s">
        <v>115</v>
      </c>
      <c r="BX30" s="112" t="s">
        <v>115</v>
      </c>
      <c r="BY30" s="112" t="s">
        <v>115</v>
      </c>
      <c r="BZ30" s="95" t="s">
        <v>115</v>
      </c>
      <c r="CA30" s="112" t="n">
        <v>432.9</v>
      </c>
      <c r="CB30" s="112" t="n">
        <v>432.9</v>
      </c>
      <c r="CC30" s="112" t="s">
        <v>115</v>
      </c>
      <c r="CD30" s="112" t="s">
        <v>115</v>
      </c>
      <c r="CE30" s="112" t="s">
        <v>115</v>
      </c>
      <c r="CF30" s="112" t="s">
        <v>115</v>
      </c>
      <c r="CG30" s="112" t="n">
        <v>432.9</v>
      </c>
      <c r="CH30" s="233" t="n">
        <v>86.6</v>
      </c>
      <c r="CI30" s="233" t="s">
        <v>115</v>
      </c>
      <c r="CJ30" s="233" t="n">
        <v>346.3</v>
      </c>
      <c r="CK30" s="233" t="s">
        <v>115</v>
      </c>
      <c r="CL30" s="233" t="s">
        <v>115</v>
      </c>
      <c r="CM30" s="233" t="s">
        <v>115</v>
      </c>
      <c r="CN30" s="233" t="s">
        <v>115</v>
      </c>
      <c r="CO30" s="234" t="s">
        <v>115</v>
      </c>
      <c r="CP30" s="235" t="s">
        <v>115</v>
      </c>
      <c r="CQ30" s="235" t="s">
        <v>115</v>
      </c>
      <c r="CR30" s="225"/>
      <c r="CS30" s="173"/>
    </row>
    <row r="31" s="249" customFormat="true" ht="16.5" hidden="false" customHeight="true" outlineLevel="0" collapsed="false">
      <c r="A31" s="138" t="n">
        <v>4</v>
      </c>
      <c r="B31" s="139" t="s">
        <v>295</v>
      </c>
      <c r="C31" s="139" t="s">
        <v>296</v>
      </c>
      <c r="D31" s="139" t="s">
        <v>159</v>
      </c>
      <c r="E31" s="139" t="s">
        <v>111</v>
      </c>
      <c r="F31" s="95" t="s">
        <v>113</v>
      </c>
      <c r="G31" s="139" t="s">
        <v>451</v>
      </c>
      <c r="H31" s="139" t="s">
        <v>296</v>
      </c>
      <c r="I31" s="242" t="s">
        <v>173</v>
      </c>
      <c r="J31" s="141" t="n">
        <v>5443</v>
      </c>
      <c r="K31" s="140" t="n">
        <v>5963</v>
      </c>
      <c r="L31" s="139" t="s">
        <v>297</v>
      </c>
      <c r="M31" s="141" t="n">
        <v>5963</v>
      </c>
      <c r="N31" s="141" t="n">
        <v>4943</v>
      </c>
      <c r="O31" s="141" t="n">
        <v>2170</v>
      </c>
      <c r="P31" s="141" t="n">
        <v>1065</v>
      </c>
      <c r="Q31" s="141" t="s">
        <v>115</v>
      </c>
      <c r="R31" s="143" t="n">
        <v>12.73</v>
      </c>
      <c r="S31" s="143" t="n">
        <v>12.73</v>
      </c>
      <c r="T31" s="144" t="s">
        <v>115</v>
      </c>
      <c r="U31" s="144" t="s">
        <v>115</v>
      </c>
      <c r="V31" s="143" t="n">
        <v>12.73</v>
      </c>
      <c r="W31" s="143" t="n">
        <v>12.73</v>
      </c>
      <c r="X31" s="144" t="s">
        <v>115</v>
      </c>
      <c r="Y31" s="144" t="s">
        <v>115</v>
      </c>
      <c r="Z31" s="144" t="s">
        <v>115</v>
      </c>
      <c r="AA31" s="141" t="s">
        <v>115</v>
      </c>
      <c r="AB31" s="141" t="n">
        <v>135</v>
      </c>
      <c r="AC31" s="141" t="n">
        <v>128</v>
      </c>
      <c r="AD31" s="141" t="n">
        <v>7</v>
      </c>
      <c r="AE31" s="144" t="s">
        <v>115</v>
      </c>
      <c r="AF31" s="144" t="s">
        <v>115</v>
      </c>
      <c r="AG31" s="243" t="n">
        <v>0.437</v>
      </c>
      <c r="AH31" s="244" t="n">
        <v>0.45</v>
      </c>
      <c r="AI31" s="244" t="s">
        <v>115</v>
      </c>
      <c r="AJ31" s="244" t="s">
        <v>115</v>
      </c>
      <c r="AK31" s="145" t="s">
        <v>298</v>
      </c>
      <c r="AL31" s="145" t="s">
        <v>296</v>
      </c>
      <c r="AM31" s="145" t="s">
        <v>113</v>
      </c>
      <c r="AN31" s="145" t="s">
        <v>299</v>
      </c>
      <c r="AO31" s="145" t="s">
        <v>300</v>
      </c>
      <c r="AP31" s="145" t="s">
        <v>301</v>
      </c>
      <c r="AQ31" s="141" t="n">
        <v>745</v>
      </c>
      <c r="AR31" s="141" t="n">
        <v>915</v>
      </c>
      <c r="AS31" s="141" t="s">
        <v>115</v>
      </c>
      <c r="AT31" s="141" t="n">
        <v>1200</v>
      </c>
      <c r="AU31" s="141" t="n">
        <v>600</v>
      </c>
      <c r="AV31" s="141" t="n">
        <v>1000</v>
      </c>
      <c r="AW31" s="141" t="n">
        <v>255</v>
      </c>
      <c r="AX31" s="145" t="s">
        <v>237</v>
      </c>
      <c r="AY31" s="145" t="n">
        <v>1</v>
      </c>
      <c r="AZ31" s="144" t="n">
        <v>546.6</v>
      </c>
      <c r="BA31" s="144" t="n">
        <v>1193.6</v>
      </c>
      <c r="BB31" s="144" t="n">
        <v>554.5</v>
      </c>
      <c r="BC31" s="141" t="s">
        <v>115</v>
      </c>
      <c r="BD31" s="141" t="s">
        <v>115</v>
      </c>
      <c r="BE31" s="144" t="n">
        <v>21.8</v>
      </c>
      <c r="BF31" s="144" t="n">
        <v>131.4</v>
      </c>
      <c r="BG31" s="144" t="n">
        <v>41.8</v>
      </c>
      <c r="BH31" s="141" t="s">
        <v>115</v>
      </c>
      <c r="BI31" s="141" t="s">
        <v>115</v>
      </c>
      <c r="BJ31" s="139" t="s">
        <v>115</v>
      </c>
      <c r="BK31" s="139" t="s">
        <v>115</v>
      </c>
      <c r="BL31" s="146" t="s">
        <v>115</v>
      </c>
      <c r="BM31" s="146" t="s">
        <v>115</v>
      </c>
      <c r="BN31" s="146" t="s">
        <v>115</v>
      </c>
      <c r="BO31" s="139" t="s">
        <v>115</v>
      </c>
      <c r="BP31" s="139" t="s">
        <v>115</v>
      </c>
      <c r="BQ31" s="139" t="s">
        <v>115</v>
      </c>
      <c r="BR31" s="144" t="n">
        <v>20</v>
      </c>
      <c r="BS31" s="144" t="s">
        <v>115</v>
      </c>
      <c r="BT31" s="144" t="s">
        <v>115</v>
      </c>
      <c r="BU31" s="144" t="s">
        <v>115</v>
      </c>
      <c r="BV31" s="144" t="n">
        <v>20</v>
      </c>
      <c r="BW31" s="144" t="n">
        <v>20</v>
      </c>
      <c r="BX31" s="144" t="s">
        <v>115</v>
      </c>
      <c r="BY31" s="144" t="s">
        <v>115</v>
      </c>
      <c r="BZ31" s="139" t="s">
        <v>115</v>
      </c>
      <c r="CA31" s="144" t="s">
        <v>115</v>
      </c>
      <c r="CB31" s="144" t="s">
        <v>115</v>
      </c>
      <c r="CC31" s="144" t="s">
        <v>115</v>
      </c>
      <c r="CD31" s="144" t="s">
        <v>115</v>
      </c>
      <c r="CE31" s="144" t="s">
        <v>115</v>
      </c>
      <c r="CF31" s="144" t="s">
        <v>115</v>
      </c>
      <c r="CG31" s="144" t="s">
        <v>115</v>
      </c>
      <c r="CH31" s="245" t="s">
        <v>115</v>
      </c>
      <c r="CI31" s="245" t="s">
        <v>115</v>
      </c>
      <c r="CJ31" s="245" t="s">
        <v>115</v>
      </c>
      <c r="CK31" s="245" t="s">
        <v>115</v>
      </c>
      <c r="CL31" s="245" t="s">
        <v>115</v>
      </c>
      <c r="CM31" s="245" t="s">
        <v>115</v>
      </c>
      <c r="CN31" s="245" t="s">
        <v>115</v>
      </c>
      <c r="CO31" s="246" t="s">
        <v>115</v>
      </c>
      <c r="CP31" s="247" t="s">
        <v>115</v>
      </c>
      <c r="CQ31" s="247" t="s">
        <v>115</v>
      </c>
      <c r="CR31" s="242"/>
      <c r="CS31" s="248"/>
    </row>
    <row r="32" customFormat="false" ht="16.5" hidden="false" customHeight="true" outlineLevel="0" collapsed="false">
      <c r="A32" s="108" t="n">
        <v>5</v>
      </c>
      <c r="B32" s="109" t="s">
        <v>302</v>
      </c>
      <c r="C32" s="110" t="s">
        <v>303</v>
      </c>
      <c r="D32" s="110" t="s">
        <v>251</v>
      </c>
      <c r="E32" s="95" t="s">
        <v>111</v>
      </c>
      <c r="F32" s="95" t="s">
        <v>113</v>
      </c>
      <c r="G32" s="95" t="s">
        <v>112</v>
      </c>
      <c r="H32" s="95" t="s">
        <v>303</v>
      </c>
      <c r="I32" s="95"/>
      <c r="J32" s="111" t="n">
        <v>2592</v>
      </c>
      <c r="K32" s="111" t="n">
        <v>4800</v>
      </c>
      <c r="L32" s="136" t="s">
        <v>304</v>
      </c>
      <c r="M32" s="111" t="n">
        <v>4800</v>
      </c>
      <c r="N32" s="111" t="n">
        <v>1996</v>
      </c>
      <c r="O32" s="111" t="n">
        <v>948</v>
      </c>
      <c r="P32" s="111" t="n">
        <v>368</v>
      </c>
      <c r="Q32" s="111" t="s">
        <v>115</v>
      </c>
      <c r="R32" s="112" t="n">
        <v>15.3</v>
      </c>
      <c r="S32" s="112" t="n">
        <v>12.2</v>
      </c>
      <c r="T32" s="112" t="s">
        <v>115</v>
      </c>
      <c r="U32" s="112" t="s">
        <v>115</v>
      </c>
      <c r="V32" s="112" t="n">
        <v>15.3</v>
      </c>
      <c r="W32" s="112" t="n">
        <v>12.2</v>
      </c>
      <c r="X32" s="112" t="s">
        <v>115</v>
      </c>
      <c r="Y32" s="112" t="s">
        <v>115</v>
      </c>
      <c r="Z32" s="112" t="s">
        <v>115</v>
      </c>
      <c r="AA32" s="111" t="s">
        <v>115</v>
      </c>
      <c r="AB32" s="112" t="n">
        <v>2</v>
      </c>
      <c r="AC32" s="112" t="n">
        <v>52</v>
      </c>
      <c r="AD32" s="112" t="n">
        <v>6</v>
      </c>
      <c r="AE32" s="112" t="s">
        <v>115</v>
      </c>
      <c r="AF32" s="95" t="n">
        <v>27</v>
      </c>
      <c r="AG32" s="232" t="n">
        <v>0.51</v>
      </c>
      <c r="AH32" s="95" t="s">
        <v>115</v>
      </c>
      <c r="AI32" s="232" t="n">
        <v>0.05</v>
      </c>
      <c r="AJ32" s="232" t="n">
        <v>0.04</v>
      </c>
      <c r="AK32" s="109" t="s">
        <v>305</v>
      </c>
      <c r="AL32" s="109" t="s">
        <v>303</v>
      </c>
      <c r="AM32" s="112" t="s">
        <v>113</v>
      </c>
      <c r="AN32" s="112" t="s">
        <v>119</v>
      </c>
      <c r="AO32" s="112" t="s">
        <v>216</v>
      </c>
      <c r="AP32" s="112" t="s">
        <v>306</v>
      </c>
      <c r="AQ32" s="112" t="n">
        <v>400</v>
      </c>
      <c r="AR32" s="109" t="n">
        <v>400</v>
      </c>
      <c r="AS32" s="109" t="s">
        <v>115</v>
      </c>
      <c r="AT32" s="111" t="n">
        <v>400</v>
      </c>
      <c r="AU32" s="111" t="n">
        <v>130</v>
      </c>
      <c r="AV32" s="111" t="n">
        <v>200</v>
      </c>
      <c r="AW32" s="111" t="n">
        <v>58</v>
      </c>
      <c r="AX32" s="111" t="s">
        <v>237</v>
      </c>
      <c r="AY32" s="111" t="n">
        <v>1</v>
      </c>
      <c r="AZ32" s="111" t="s">
        <v>115</v>
      </c>
      <c r="BA32" s="111" t="s">
        <v>115</v>
      </c>
      <c r="BB32" s="111" t="s">
        <v>115</v>
      </c>
      <c r="BC32" s="111" t="s">
        <v>115</v>
      </c>
      <c r="BD32" s="95" t="s">
        <v>115</v>
      </c>
      <c r="BE32" s="95" t="n">
        <v>8</v>
      </c>
      <c r="BF32" s="113" t="n">
        <v>33</v>
      </c>
      <c r="BG32" s="113" t="n">
        <v>8</v>
      </c>
      <c r="BH32" s="113" t="n">
        <v>14</v>
      </c>
      <c r="BI32" s="95" t="n">
        <v>7</v>
      </c>
      <c r="BJ32" s="95" t="s">
        <v>115</v>
      </c>
      <c r="BK32" s="95" t="s">
        <v>115</v>
      </c>
      <c r="BL32" s="112" t="s">
        <v>115</v>
      </c>
      <c r="BM32" s="112" t="s">
        <v>115</v>
      </c>
      <c r="BN32" s="112" t="s">
        <v>115</v>
      </c>
      <c r="BO32" s="112" t="s">
        <v>115</v>
      </c>
      <c r="BP32" s="112" t="s">
        <v>115</v>
      </c>
      <c r="BQ32" s="112" t="s">
        <v>307</v>
      </c>
      <c r="BR32" s="112" t="n">
        <v>5</v>
      </c>
      <c r="BS32" s="112" t="s">
        <v>115</v>
      </c>
      <c r="BT32" s="95" t="s">
        <v>115</v>
      </c>
      <c r="BU32" s="112" t="s">
        <v>115</v>
      </c>
      <c r="BV32" s="112" t="n">
        <v>5</v>
      </c>
      <c r="BW32" s="112" t="n">
        <v>70</v>
      </c>
      <c r="BX32" s="112" t="s">
        <v>115</v>
      </c>
      <c r="BY32" s="233" t="s">
        <v>115</v>
      </c>
      <c r="BZ32" s="233" t="s">
        <v>115</v>
      </c>
      <c r="CA32" s="233" t="s">
        <v>115</v>
      </c>
      <c r="CB32" s="233" t="s">
        <v>115</v>
      </c>
      <c r="CC32" s="233" t="s">
        <v>115</v>
      </c>
      <c r="CD32" s="233" t="s">
        <v>115</v>
      </c>
      <c r="CE32" s="233" t="s">
        <v>115</v>
      </c>
      <c r="CF32" s="234" t="s">
        <v>115</v>
      </c>
      <c r="CG32" s="234" t="s">
        <v>115</v>
      </c>
      <c r="CH32" s="235" t="s">
        <v>115</v>
      </c>
      <c r="CI32" s="225" t="s">
        <v>115</v>
      </c>
      <c r="CJ32" s="225" t="s">
        <v>115</v>
      </c>
      <c r="CK32" s="225" t="s">
        <v>115</v>
      </c>
      <c r="CL32" s="225" t="s">
        <v>115</v>
      </c>
      <c r="CM32" s="225" t="s">
        <v>115</v>
      </c>
      <c r="CN32" s="225" t="s">
        <v>115</v>
      </c>
      <c r="CO32" s="225" t="s">
        <v>115</v>
      </c>
      <c r="CP32" s="225" t="s">
        <v>115</v>
      </c>
      <c r="CQ32" s="225" t="s">
        <v>115</v>
      </c>
      <c r="CR32" s="225"/>
      <c r="CS32" s="173"/>
    </row>
    <row r="33" customFormat="false" ht="16.5" hidden="false" customHeight="true" outlineLevel="0" collapsed="false">
      <c r="A33" s="108" t="n">
        <v>6</v>
      </c>
      <c r="B33" s="109" t="s">
        <v>308</v>
      </c>
      <c r="C33" s="110" t="s">
        <v>309</v>
      </c>
      <c r="D33" s="110" t="s">
        <v>223</v>
      </c>
      <c r="E33" s="95" t="s">
        <v>111</v>
      </c>
      <c r="F33" s="95" t="s">
        <v>113</v>
      </c>
      <c r="G33" s="95" t="s">
        <v>112</v>
      </c>
      <c r="H33" s="95" t="s">
        <v>310</v>
      </c>
      <c r="I33" s="95"/>
      <c r="J33" s="111" t="n">
        <v>4500</v>
      </c>
      <c r="K33" s="111" t="n">
        <v>4500</v>
      </c>
      <c r="L33" s="95" t="s">
        <v>311</v>
      </c>
      <c r="M33" s="236" t="n">
        <v>4500</v>
      </c>
      <c r="N33" s="236" t="n">
        <v>2340</v>
      </c>
      <c r="O33" s="236" t="n">
        <v>1531</v>
      </c>
      <c r="P33" s="236" t="n">
        <v>890</v>
      </c>
      <c r="Q33" s="236" t="s">
        <v>115</v>
      </c>
      <c r="R33" s="112" t="n">
        <v>24.1</v>
      </c>
      <c r="S33" s="112" t="n">
        <v>22</v>
      </c>
      <c r="T33" s="225" t="s">
        <v>115</v>
      </c>
      <c r="U33" s="225" t="s">
        <v>115</v>
      </c>
      <c r="V33" s="112" t="n">
        <v>24.1</v>
      </c>
      <c r="W33" s="225" t="n">
        <v>22</v>
      </c>
      <c r="X33" s="225" t="s">
        <v>115</v>
      </c>
      <c r="Y33" s="225" t="s">
        <v>115</v>
      </c>
      <c r="Z33" s="112" t="s">
        <v>115</v>
      </c>
      <c r="AA33" s="225" t="s">
        <v>115</v>
      </c>
      <c r="AB33" s="112" t="n">
        <v>2010</v>
      </c>
      <c r="AC33" s="112" t="n">
        <v>1560</v>
      </c>
      <c r="AD33" s="112" t="n">
        <v>450</v>
      </c>
      <c r="AE33" s="112" t="s">
        <v>115</v>
      </c>
      <c r="AF33" s="225" t="s">
        <v>115</v>
      </c>
      <c r="AG33" s="250" t="n">
        <v>0</v>
      </c>
      <c r="AH33" s="250" t="n">
        <v>0</v>
      </c>
      <c r="AI33" s="225" t="n">
        <v>0</v>
      </c>
      <c r="AJ33" s="225" t="n">
        <v>0</v>
      </c>
      <c r="AK33" s="109" t="s">
        <v>312</v>
      </c>
      <c r="AL33" s="109" t="s">
        <v>309</v>
      </c>
      <c r="AM33" s="225" t="s">
        <v>113</v>
      </c>
      <c r="AN33" s="225"/>
      <c r="AO33" s="225"/>
      <c r="AP33" s="225"/>
      <c r="AQ33" s="112" t="n">
        <v>800</v>
      </c>
      <c r="AR33" s="109" t="n">
        <v>1200</v>
      </c>
      <c r="AS33" s="225" t="s">
        <v>115</v>
      </c>
      <c r="AT33" s="225" t="n">
        <v>1200</v>
      </c>
      <c r="AU33" s="111" t="n">
        <v>1000</v>
      </c>
      <c r="AV33" s="111" t="n">
        <v>1200</v>
      </c>
      <c r="AW33" s="111" t="n">
        <v>2010</v>
      </c>
      <c r="AX33" s="111" t="s">
        <v>237</v>
      </c>
      <c r="AY33" s="111" t="n">
        <v>1</v>
      </c>
      <c r="AZ33" s="111" t="n">
        <v>540</v>
      </c>
      <c r="BA33" s="111" t="n">
        <v>1250</v>
      </c>
      <c r="BB33" s="111" t="n">
        <v>470</v>
      </c>
      <c r="BC33" s="111" t="s">
        <v>115</v>
      </c>
      <c r="BD33" s="95" t="s">
        <v>115</v>
      </c>
      <c r="BE33" s="95" t="n">
        <v>44</v>
      </c>
      <c r="BF33" s="113" t="n">
        <v>117</v>
      </c>
      <c r="BG33" s="113" t="n">
        <v>25</v>
      </c>
      <c r="BH33" s="225" t="s">
        <v>115</v>
      </c>
      <c r="BI33" s="225" t="s">
        <v>115</v>
      </c>
      <c r="BJ33" s="225" t="s">
        <v>314</v>
      </c>
      <c r="BK33" s="95" t="n">
        <v>2011</v>
      </c>
      <c r="BL33" s="225" t="s">
        <v>115</v>
      </c>
      <c r="BM33" s="225" t="s">
        <v>115</v>
      </c>
      <c r="BN33" s="225" t="s">
        <v>115</v>
      </c>
      <c r="BO33" s="225" t="s">
        <v>115</v>
      </c>
      <c r="BP33" s="225" t="s">
        <v>115</v>
      </c>
      <c r="BQ33" s="112" t="s">
        <v>315</v>
      </c>
      <c r="BR33" s="112" t="n">
        <v>9</v>
      </c>
      <c r="BS33" s="225" t="s">
        <v>115</v>
      </c>
      <c r="BT33" s="95" t="s">
        <v>115</v>
      </c>
      <c r="BU33" s="112" t="s">
        <v>115</v>
      </c>
      <c r="BV33" s="112" t="n">
        <v>9</v>
      </c>
      <c r="BW33" s="101" t="s">
        <v>115</v>
      </c>
      <c r="BX33" s="112" t="s">
        <v>115</v>
      </c>
      <c r="BY33" s="112" t="s">
        <v>115</v>
      </c>
      <c r="BZ33" s="112" t="s">
        <v>115</v>
      </c>
      <c r="CA33" s="112" t="s">
        <v>115</v>
      </c>
      <c r="CB33" s="112" t="s">
        <v>115</v>
      </c>
      <c r="CC33" s="112" t="s">
        <v>115</v>
      </c>
      <c r="CD33" s="112" t="s">
        <v>115</v>
      </c>
      <c r="CE33" s="112" t="s">
        <v>115</v>
      </c>
      <c r="CF33" s="109" t="s">
        <v>115</v>
      </c>
      <c r="CG33" s="112" t="s">
        <v>115</v>
      </c>
      <c r="CH33" s="112" t="s">
        <v>115</v>
      </c>
      <c r="CI33" s="101" t="s">
        <v>115</v>
      </c>
      <c r="CJ33" s="112" t="s">
        <v>115</v>
      </c>
      <c r="CK33" s="101" t="s">
        <v>115</v>
      </c>
      <c r="CL33" s="101" t="s">
        <v>115</v>
      </c>
      <c r="CM33" s="101" t="s">
        <v>115</v>
      </c>
      <c r="CN33" s="101" t="s">
        <v>115</v>
      </c>
      <c r="CO33" s="101" t="s">
        <v>115</v>
      </c>
      <c r="CP33" s="101" t="s">
        <v>115</v>
      </c>
      <c r="CQ33" s="101" t="s">
        <v>115</v>
      </c>
      <c r="CR33" s="225"/>
      <c r="CS33" s="173"/>
    </row>
    <row r="34" customFormat="false" ht="22.5" hidden="false" customHeight="true" outlineLevel="0" collapsed="false">
      <c r="A34" s="108" t="n">
        <v>7</v>
      </c>
      <c r="B34" s="109" t="s">
        <v>316</v>
      </c>
      <c r="C34" s="110" t="s">
        <v>317</v>
      </c>
      <c r="D34" s="110" t="s">
        <v>251</v>
      </c>
      <c r="E34" s="95" t="s">
        <v>111</v>
      </c>
      <c r="F34" s="95" t="s">
        <v>113</v>
      </c>
      <c r="G34" s="95" t="s">
        <v>112</v>
      </c>
      <c r="H34" s="95" t="s">
        <v>317</v>
      </c>
      <c r="I34" s="95" t="s">
        <v>317</v>
      </c>
      <c r="J34" s="111" t="n">
        <v>4227</v>
      </c>
      <c r="K34" s="111" t="n">
        <v>4227</v>
      </c>
      <c r="L34" s="95" t="s">
        <v>318</v>
      </c>
      <c r="M34" s="111" t="n">
        <v>4227</v>
      </c>
      <c r="N34" s="111" t="n">
        <v>3953</v>
      </c>
      <c r="O34" s="111" t="n">
        <v>2820</v>
      </c>
      <c r="P34" s="111" t="n">
        <v>660</v>
      </c>
      <c r="Q34" s="111" t="s">
        <v>115</v>
      </c>
      <c r="R34" s="112" t="n">
        <v>1.94</v>
      </c>
      <c r="S34" s="112" t="n">
        <v>1.94</v>
      </c>
      <c r="T34" s="112" t="s">
        <v>115</v>
      </c>
      <c r="U34" s="112" t="s">
        <v>115</v>
      </c>
      <c r="V34" s="112" t="n">
        <v>1.94</v>
      </c>
      <c r="W34" s="112" t="n">
        <v>1.94</v>
      </c>
      <c r="X34" s="112" t="s">
        <v>115</v>
      </c>
      <c r="Y34" s="112" t="s">
        <v>115</v>
      </c>
      <c r="Z34" s="112" t="s">
        <v>115</v>
      </c>
      <c r="AA34" s="111" t="s">
        <v>115</v>
      </c>
      <c r="AB34" s="112" t="n">
        <v>63</v>
      </c>
      <c r="AC34" s="112" t="n">
        <v>52</v>
      </c>
      <c r="AD34" s="112" t="n">
        <v>11</v>
      </c>
      <c r="AE34" s="112" t="s">
        <v>115</v>
      </c>
      <c r="AF34" s="109" t="s">
        <v>115</v>
      </c>
      <c r="AG34" s="232" t="n">
        <v>0</v>
      </c>
      <c r="AH34" s="232" t="n">
        <v>0</v>
      </c>
      <c r="AI34" s="232" t="n">
        <v>0.019</v>
      </c>
      <c r="AJ34" s="232" t="n">
        <v>0.019</v>
      </c>
      <c r="AK34" s="109" t="s">
        <v>319</v>
      </c>
      <c r="AL34" s="109" t="s">
        <v>317</v>
      </c>
      <c r="AM34" s="112" t="s">
        <v>113</v>
      </c>
      <c r="AN34" s="112" t="s">
        <v>119</v>
      </c>
      <c r="AO34" s="112" t="s">
        <v>216</v>
      </c>
      <c r="AP34" s="112" t="s">
        <v>320</v>
      </c>
      <c r="AQ34" s="112" t="n">
        <v>500</v>
      </c>
      <c r="AR34" s="109" t="n">
        <v>594.6</v>
      </c>
      <c r="AS34" s="109" t="s">
        <v>115</v>
      </c>
      <c r="AT34" s="111" t="s">
        <v>115</v>
      </c>
      <c r="AU34" s="111" t="n">
        <v>76</v>
      </c>
      <c r="AV34" s="111" t="n">
        <v>240</v>
      </c>
      <c r="AW34" s="111" t="n">
        <v>63</v>
      </c>
      <c r="AX34" s="111" t="s">
        <v>237</v>
      </c>
      <c r="AY34" s="111" t="n">
        <v>1</v>
      </c>
      <c r="AZ34" s="111" t="s">
        <v>115</v>
      </c>
      <c r="BA34" s="111" t="s">
        <v>115</v>
      </c>
      <c r="BB34" s="111" t="s">
        <v>115</v>
      </c>
      <c r="BC34" s="111" t="s">
        <v>115</v>
      </c>
      <c r="BD34" s="95" t="s">
        <v>115</v>
      </c>
      <c r="BE34" s="95" t="n">
        <v>2.6</v>
      </c>
      <c r="BF34" s="113" t="n">
        <v>56.9</v>
      </c>
      <c r="BG34" s="113" t="n">
        <v>5.3</v>
      </c>
      <c r="BH34" s="113" t="s">
        <v>115</v>
      </c>
      <c r="BI34" s="95" t="s">
        <v>115</v>
      </c>
      <c r="BJ34" s="95" t="s">
        <v>115</v>
      </c>
      <c r="BK34" s="95" t="s">
        <v>115</v>
      </c>
      <c r="BL34" s="112" t="s">
        <v>115</v>
      </c>
      <c r="BM34" s="112" t="s">
        <v>115</v>
      </c>
      <c r="BN34" s="112" t="s">
        <v>115</v>
      </c>
      <c r="BO34" s="112" t="s">
        <v>115</v>
      </c>
      <c r="BP34" s="112" t="s">
        <v>115</v>
      </c>
      <c r="BQ34" s="112" t="s">
        <v>321</v>
      </c>
      <c r="BR34" s="112" t="n">
        <v>26</v>
      </c>
      <c r="BS34" s="112" t="s">
        <v>115</v>
      </c>
      <c r="BT34" s="95" t="s">
        <v>115</v>
      </c>
      <c r="BU34" s="112" t="s">
        <v>115</v>
      </c>
      <c r="BV34" s="112" t="s">
        <v>115</v>
      </c>
      <c r="BW34" s="112" t="n">
        <v>26</v>
      </c>
      <c r="BX34" s="112" t="s">
        <v>115</v>
      </c>
      <c r="BY34" s="233" t="s">
        <v>115</v>
      </c>
      <c r="BZ34" s="233" t="s">
        <v>115</v>
      </c>
      <c r="CA34" s="233" t="s">
        <v>115</v>
      </c>
      <c r="CB34" s="233" t="s">
        <v>115</v>
      </c>
      <c r="CC34" s="233" t="s">
        <v>115</v>
      </c>
      <c r="CD34" s="233" t="s">
        <v>115</v>
      </c>
      <c r="CE34" s="233" t="s">
        <v>115</v>
      </c>
      <c r="CF34" s="234" t="s">
        <v>115</v>
      </c>
      <c r="CG34" s="234" t="s">
        <v>115</v>
      </c>
      <c r="CH34" s="235" t="s">
        <v>115</v>
      </c>
      <c r="CI34" s="225" t="s">
        <v>115</v>
      </c>
      <c r="CJ34" s="225" t="s">
        <v>115</v>
      </c>
      <c r="CK34" s="225" t="s">
        <v>115</v>
      </c>
      <c r="CL34" s="225" t="s">
        <v>115</v>
      </c>
      <c r="CM34" s="225" t="s">
        <v>115</v>
      </c>
      <c r="CN34" s="225" t="s">
        <v>115</v>
      </c>
      <c r="CO34" s="225" t="s">
        <v>115</v>
      </c>
      <c r="CP34" s="225" t="s">
        <v>115</v>
      </c>
      <c r="CQ34" s="225" t="s">
        <v>115</v>
      </c>
      <c r="CR34" s="225"/>
      <c r="CS34" s="173"/>
    </row>
    <row r="35" customFormat="false" ht="16.5" hidden="false" customHeight="true" outlineLevel="0" collapsed="false">
      <c r="A35" s="108" t="n">
        <v>8</v>
      </c>
      <c r="B35" s="109" t="s">
        <v>322</v>
      </c>
      <c r="C35" s="110" t="s">
        <v>323</v>
      </c>
      <c r="D35" s="110" t="s">
        <v>324</v>
      </c>
      <c r="E35" s="95" t="s">
        <v>111</v>
      </c>
      <c r="F35" s="95" t="s">
        <v>113</v>
      </c>
      <c r="G35" s="95" t="s">
        <v>112</v>
      </c>
      <c r="H35" s="95" t="s">
        <v>323</v>
      </c>
      <c r="I35" s="95" t="s">
        <v>323</v>
      </c>
      <c r="J35" s="111" t="n">
        <v>3000</v>
      </c>
      <c r="K35" s="111" t="n">
        <v>3000</v>
      </c>
      <c r="L35" s="151" t="s">
        <v>325</v>
      </c>
      <c r="M35" s="111" t="n">
        <v>3619</v>
      </c>
      <c r="N35" s="111" t="n">
        <v>3171</v>
      </c>
      <c r="O35" s="111" t="n">
        <v>3100</v>
      </c>
      <c r="P35" s="111" t="n">
        <v>70</v>
      </c>
      <c r="Q35" s="111" t="s">
        <v>115</v>
      </c>
      <c r="R35" s="112" t="n">
        <v>17.5</v>
      </c>
      <c r="S35" s="112" t="n">
        <v>15.6</v>
      </c>
      <c r="T35" s="112" t="s">
        <v>115</v>
      </c>
      <c r="U35" s="112" t="s">
        <v>115</v>
      </c>
      <c r="V35" s="112" t="n">
        <v>17.5</v>
      </c>
      <c r="W35" s="112" t="n">
        <v>15.6</v>
      </c>
      <c r="X35" s="112" t="s">
        <v>115</v>
      </c>
      <c r="Y35" s="112" t="s">
        <v>115</v>
      </c>
      <c r="Z35" s="112" t="s">
        <v>115</v>
      </c>
      <c r="AA35" s="111" t="s">
        <v>115</v>
      </c>
      <c r="AB35" s="112" t="n">
        <v>72</v>
      </c>
      <c r="AC35" s="112" t="n">
        <v>70</v>
      </c>
      <c r="AD35" s="112" t="n">
        <v>2</v>
      </c>
      <c r="AE35" s="112" t="s">
        <v>115</v>
      </c>
      <c r="AF35" s="109" t="s">
        <v>115</v>
      </c>
      <c r="AG35" s="232" t="n">
        <v>0</v>
      </c>
      <c r="AH35" s="232" t="n">
        <v>0</v>
      </c>
      <c r="AI35" s="232" t="n">
        <v>0</v>
      </c>
      <c r="AJ35" s="232" t="n">
        <v>0</v>
      </c>
      <c r="AK35" s="109" t="s">
        <v>326</v>
      </c>
      <c r="AL35" s="109" t="s">
        <v>323</v>
      </c>
      <c r="AM35" s="112" t="s">
        <v>113</v>
      </c>
      <c r="AN35" s="112" t="s">
        <v>119</v>
      </c>
      <c r="AO35" s="112" t="s">
        <v>327</v>
      </c>
      <c r="AP35" s="112" t="s">
        <v>328</v>
      </c>
      <c r="AQ35" s="112" t="n">
        <v>375</v>
      </c>
      <c r="AR35" s="109" t="n">
        <v>450</v>
      </c>
      <c r="AS35" s="109" t="s">
        <v>115</v>
      </c>
      <c r="AT35" s="111" t="s">
        <v>115</v>
      </c>
      <c r="AU35" s="111" t="n">
        <v>270</v>
      </c>
      <c r="AV35" s="111" t="n">
        <v>400</v>
      </c>
      <c r="AW35" s="111" t="n">
        <v>72</v>
      </c>
      <c r="AX35" s="111" t="s">
        <v>237</v>
      </c>
      <c r="AY35" s="111" t="n">
        <v>1</v>
      </c>
      <c r="AZ35" s="111" t="n">
        <v>850</v>
      </c>
      <c r="BA35" s="111" t="n">
        <v>1486</v>
      </c>
      <c r="BB35" s="111" t="n">
        <v>508</v>
      </c>
      <c r="BC35" s="111" t="s">
        <v>115</v>
      </c>
      <c r="BD35" s="95" t="s">
        <v>115</v>
      </c>
      <c r="BE35" s="95" t="n">
        <v>20</v>
      </c>
      <c r="BF35" s="113" t="n">
        <v>79</v>
      </c>
      <c r="BG35" s="113" t="n">
        <v>12</v>
      </c>
      <c r="BH35" s="113" t="s">
        <v>115</v>
      </c>
      <c r="BI35" s="95" t="s">
        <v>115</v>
      </c>
      <c r="BJ35" s="95" t="s">
        <v>115</v>
      </c>
      <c r="BK35" s="95" t="s">
        <v>115</v>
      </c>
      <c r="BL35" s="112" t="s">
        <v>115</v>
      </c>
      <c r="BM35" s="112" t="s">
        <v>115</v>
      </c>
      <c r="BN35" s="112" t="s">
        <v>115</v>
      </c>
      <c r="BO35" s="112" t="s">
        <v>115</v>
      </c>
      <c r="BP35" s="112" t="s">
        <v>115</v>
      </c>
      <c r="BQ35" s="112" t="s">
        <v>329</v>
      </c>
      <c r="BR35" s="112" t="n">
        <v>23</v>
      </c>
      <c r="BS35" s="112" t="s">
        <v>115</v>
      </c>
      <c r="BT35" s="95" t="s">
        <v>115</v>
      </c>
      <c r="BU35" s="112" t="s">
        <v>115</v>
      </c>
      <c r="BV35" s="112" t="n">
        <v>21</v>
      </c>
      <c r="BW35" s="112" t="n">
        <v>2</v>
      </c>
      <c r="BX35" s="112" t="s">
        <v>115</v>
      </c>
      <c r="BY35" s="233" t="s">
        <v>115</v>
      </c>
      <c r="BZ35" s="233" t="s">
        <v>115</v>
      </c>
      <c r="CA35" s="233" t="s">
        <v>115</v>
      </c>
      <c r="CB35" s="233" t="s">
        <v>115</v>
      </c>
      <c r="CC35" s="233" t="s">
        <v>115</v>
      </c>
      <c r="CD35" s="233" t="s">
        <v>115</v>
      </c>
      <c r="CE35" s="233" t="s">
        <v>115</v>
      </c>
      <c r="CF35" s="234" t="s">
        <v>115</v>
      </c>
      <c r="CG35" s="234" t="s">
        <v>115</v>
      </c>
      <c r="CH35" s="235" t="s">
        <v>115</v>
      </c>
      <c r="CI35" s="225" t="s">
        <v>115</v>
      </c>
      <c r="CJ35" s="225" t="s">
        <v>115</v>
      </c>
      <c r="CK35" s="225" t="s">
        <v>115</v>
      </c>
      <c r="CL35" s="225" t="s">
        <v>115</v>
      </c>
      <c r="CM35" s="225" t="s">
        <v>115</v>
      </c>
      <c r="CN35" s="225" t="s">
        <v>115</v>
      </c>
      <c r="CO35" s="225" t="s">
        <v>115</v>
      </c>
      <c r="CP35" s="225" t="s">
        <v>115</v>
      </c>
      <c r="CQ35" s="225" t="s">
        <v>115</v>
      </c>
      <c r="CR35" s="225"/>
      <c r="CS35" s="173"/>
    </row>
    <row r="36" customFormat="false" ht="32.25" hidden="false" customHeight="true" outlineLevel="0" collapsed="false">
      <c r="A36" s="108" t="n">
        <v>9</v>
      </c>
      <c r="B36" s="109" t="s">
        <v>330</v>
      </c>
      <c r="C36" s="110" t="s">
        <v>331</v>
      </c>
      <c r="D36" s="110" t="s">
        <v>324</v>
      </c>
      <c r="E36" s="95" t="s">
        <v>111</v>
      </c>
      <c r="F36" s="95" t="s">
        <v>113</v>
      </c>
      <c r="G36" s="95" t="s">
        <v>112</v>
      </c>
      <c r="H36" s="95" t="s">
        <v>331</v>
      </c>
      <c r="I36" s="95" t="s">
        <v>331</v>
      </c>
      <c r="J36" s="111" t="s">
        <v>115</v>
      </c>
      <c r="K36" s="111" t="s">
        <v>453</v>
      </c>
      <c r="L36" s="95" t="s">
        <v>332</v>
      </c>
      <c r="M36" s="111" t="n">
        <v>3400</v>
      </c>
      <c r="N36" s="111" t="n">
        <v>4247</v>
      </c>
      <c r="O36" s="111" t="n">
        <v>1920</v>
      </c>
      <c r="P36" s="111" t="n">
        <v>190</v>
      </c>
      <c r="Q36" s="111" t="n">
        <v>15</v>
      </c>
      <c r="R36" s="112" t="n">
        <v>35.8</v>
      </c>
      <c r="S36" s="112" t="n">
        <v>17.17</v>
      </c>
      <c r="T36" s="112" t="s">
        <v>115</v>
      </c>
      <c r="U36" s="112" t="s">
        <v>115</v>
      </c>
      <c r="V36" s="112" t="n">
        <v>35.8</v>
      </c>
      <c r="W36" s="112" t="n">
        <v>17.7</v>
      </c>
      <c r="X36" s="112" t="n">
        <v>0.1</v>
      </c>
      <c r="Y36" s="112" t="n">
        <v>0.1</v>
      </c>
      <c r="Z36" s="112" t="s">
        <v>115</v>
      </c>
      <c r="AA36" s="111" t="n">
        <v>8</v>
      </c>
      <c r="AB36" s="112" t="n">
        <v>39.5</v>
      </c>
      <c r="AC36" s="112" t="n">
        <v>38</v>
      </c>
      <c r="AD36" s="112" t="n">
        <v>0.1</v>
      </c>
      <c r="AE36" s="112" t="n">
        <v>0.5</v>
      </c>
      <c r="AF36" s="109" t="s">
        <v>115</v>
      </c>
      <c r="AG36" s="232" t="n">
        <v>0</v>
      </c>
      <c r="AH36" s="232" t="n">
        <v>0</v>
      </c>
      <c r="AI36" s="232" t="n">
        <v>0</v>
      </c>
      <c r="AJ36" s="232" t="n">
        <v>0</v>
      </c>
      <c r="AK36" s="109" t="s">
        <v>333</v>
      </c>
      <c r="AL36" s="109" t="s">
        <v>331</v>
      </c>
      <c r="AM36" s="112" t="s">
        <v>113</v>
      </c>
      <c r="AN36" s="112" t="s">
        <v>119</v>
      </c>
      <c r="AO36" s="112" t="s">
        <v>115</v>
      </c>
      <c r="AP36" s="112" t="s">
        <v>334</v>
      </c>
      <c r="AQ36" s="112" t="n">
        <v>150</v>
      </c>
      <c r="AR36" s="109" t="n">
        <v>550</v>
      </c>
      <c r="AS36" s="109" t="s">
        <v>115</v>
      </c>
      <c r="AT36" s="111" t="n">
        <v>550</v>
      </c>
      <c r="AU36" s="111" t="n">
        <v>150</v>
      </c>
      <c r="AV36" s="111" t="n">
        <v>280</v>
      </c>
      <c r="AW36" s="111" t="n">
        <v>41.3</v>
      </c>
      <c r="AX36" s="111" t="s">
        <v>237</v>
      </c>
      <c r="AY36" s="111" t="n">
        <v>1</v>
      </c>
      <c r="AZ36" s="111" t="n">
        <v>1130</v>
      </c>
      <c r="BA36" s="111" t="n">
        <v>2797</v>
      </c>
      <c r="BB36" s="111" t="n">
        <v>999</v>
      </c>
      <c r="BC36" s="111" t="s">
        <v>115</v>
      </c>
      <c r="BD36" s="95" t="s">
        <v>115</v>
      </c>
      <c r="BE36" s="95" t="n">
        <v>5</v>
      </c>
      <c r="BF36" s="113" t="n">
        <v>41</v>
      </c>
      <c r="BG36" s="113" t="n">
        <v>13</v>
      </c>
      <c r="BH36" s="113" t="s">
        <v>115</v>
      </c>
      <c r="BI36" s="95" t="s">
        <v>115</v>
      </c>
      <c r="BJ36" s="95" t="s">
        <v>115</v>
      </c>
      <c r="BK36" s="95" t="s">
        <v>115</v>
      </c>
      <c r="BL36" s="112" t="s">
        <v>115</v>
      </c>
      <c r="BM36" s="112" t="s">
        <v>115</v>
      </c>
      <c r="BN36" s="112" t="s">
        <v>115</v>
      </c>
      <c r="BO36" s="112" t="s">
        <v>115</v>
      </c>
      <c r="BP36" s="225" t="s">
        <v>115</v>
      </c>
      <c r="BQ36" s="112" t="s">
        <v>335</v>
      </c>
      <c r="BR36" s="112" t="n">
        <v>67</v>
      </c>
      <c r="BS36" s="112" t="s">
        <v>115</v>
      </c>
      <c r="BT36" s="95" t="s">
        <v>115</v>
      </c>
      <c r="BU36" s="112" t="s">
        <v>115</v>
      </c>
      <c r="BV36" s="112" t="n">
        <v>74</v>
      </c>
      <c r="BW36" s="112" t="s">
        <v>115</v>
      </c>
      <c r="BX36" s="112" t="s">
        <v>115</v>
      </c>
      <c r="BY36" s="233" t="s">
        <v>115</v>
      </c>
      <c r="BZ36" s="233" t="s">
        <v>115</v>
      </c>
      <c r="CA36" s="233" t="n">
        <v>2</v>
      </c>
      <c r="CB36" s="233" t="n">
        <v>2</v>
      </c>
      <c r="CC36" s="233" t="s">
        <v>115</v>
      </c>
      <c r="CD36" s="233" t="s">
        <v>115</v>
      </c>
      <c r="CE36" s="233" t="s">
        <v>115</v>
      </c>
      <c r="CF36" s="234" t="s">
        <v>115</v>
      </c>
      <c r="CG36" s="234" t="n">
        <v>2</v>
      </c>
      <c r="CH36" s="235" t="n">
        <v>2</v>
      </c>
      <c r="CI36" s="225" t="s">
        <v>115</v>
      </c>
      <c r="CJ36" s="225" t="s">
        <v>115</v>
      </c>
      <c r="CK36" s="225" t="s">
        <v>115</v>
      </c>
      <c r="CL36" s="225" t="s">
        <v>115</v>
      </c>
      <c r="CM36" s="225" t="s">
        <v>115</v>
      </c>
      <c r="CN36" s="225" t="s">
        <v>115</v>
      </c>
      <c r="CO36" s="225" t="s">
        <v>115</v>
      </c>
      <c r="CP36" s="225" t="s">
        <v>115</v>
      </c>
      <c r="CQ36" s="225" t="s">
        <v>115</v>
      </c>
      <c r="CR36" s="225"/>
      <c r="CS36" s="173"/>
    </row>
    <row r="37" customFormat="false" ht="16.5" hidden="false" customHeight="true" outlineLevel="0" collapsed="false">
      <c r="A37" s="108" t="n">
        <v>10</v>
      </c>
      <c r="B37" s="109" t="s">
        <v>336</v>
      </c>
      <c r="C37" s="110" t="s">
        <v>337</v>
      </c>
      <c r="D37" s="110" t="s">
        <v>195</v>
      </c>
      <c r="E37" s="95" t="s">
        <v>111</v>
      </c>
      <c r="F37" s="95" t="s">
        <v>113</v>
      </c>
      <c r="G37" s="95" t="s">
        <v>112</v>
      </c>
      <c r="H37" s="95" t="s">
        <v>337</v>
      </c>
      <c r="I37" s="95" t="s">
        <v>173</v>
      </c>
      <c r="J37" s="111" t="s">
        <v>115</v>
      </c>
      <c r="K37" s="111" t="n">
        <v>3000</v>
      </c>
      <c r="L37" s="95" t="s">
        <v>115</v>
      </c>
      <c r="M37" s="111" t="s">
        <v>115</v>
      </c>
      <c r="N37" s="111" t="n">
        <v>4000</v>
      </c>
      <c r="O37" s="111" t="n">
        <v>2350</v>
      </c>
      <c r="P37" s="111" t="n">
        <v>1650</v>
      </c>
      <c r="Q37" s="111" t="s">
        <v>115</v>
      </c>
      <c r="R37" s="112" t="n">
        <v>15.2</v>
      </c>
      <c r="S37" s="112" t="n">
        <v>14.3</v>
      </c>
      <c r="T37" s="112" t="s">
        <v>115</v>
      </c>
      <c r="U37" s="112" t="s">
        <v>115</v>
      </c>
      <c r="V37" s="112" t="s">
        <v>115</v>
      </c>
      <c r="W37" s="112" t="s">
        <v>115</v>
      </c>
      <c r="X37" s="112" t="s">
        <v>115</v>
      </c>
      <c r="Y37" s="112" t="s">
        <v>115</v>
      </c>
      <c r="Z37" s="112" t="s">
        <v>115</v>
      </c>
      <c r="AA37" s="111" t="n">
        <v>38</v>
      </c>
      <c r="AB37" s="112" t="n">
        <v>90.8</v>
      </c>
      <c r="AC37" s="112" t="n">
        <v>83.5</v>
      </c>
      <c r="AD37" s="112" t="n">
        <v>7.3</v>
      </c>
      <c r="AE37" s="112" t="s">
        <v>115</v>
      </c>
      <c r="AF37" s="109" t="s">
        <v>115</v>
      </c>
      <c r="AG37" s="232" t="n">
        <v>7</v>
      </c>
      <c r="AH37" s="232" t="n">
        <v>0.08</v>
      </c>
      <c r="AI37" s="232" t="n">
        <v>0.02</v>
      </c>
      <c r="AJ37" s="232" t="n">
        <v>0.02</v>
      </c>
      <c r="AK37" s="109" t="s">
        <v>339</v>
      </c>
      <c r="AL37" s="109" t="s">
        <v>340</v>
      </c>
      <c r="AM37" s="112" t="s">
        <v>113</v>
      </c>
      <c r="AN37" s="112" t="s">
        <v>119</v>
      </c>
      <c r="AO37" s="112" t="s">
        <v>341</v>
      </c>
      <c r="AP37" s="112" t="s">
        <v>301</v>
      </c>
      <c r="AQ37" s="112" t="n">
        <v>248</v>
      </c>
      <c r="AR37" s="109" t="n">
        <v>383</v>
      </c>
      <c r="AS37" s="109" t="s">
        <v>115</v>
      </c>
      <c r="AT37" s="111" t="s">
        <v>115</v>
      </c>
      <c r="AU37" s="111" t="n">
        <v>210</v>
      </c>
      <c r="AV37" s="111" t="n">
        <v>280</v>
      </c>
      <c r="AW37" s="111" t="n">
        <v>84.1</v>
      </c>
      <c r="AX37" s="111" t="s">
        <v>237</v>
      </c>
      <c r="AY37" s="111" t="n">
        <v>1</v>
      </c>
      <c r="AZ37" s="111" t="n">
        <v>364</v>
      </c>
      <c r="BA37" s="111" t="n">
        <v>3741</v>
      </c>
      <c r="BB37" s="111" t="s">
        <v>115</v>
      </c>
      <c r="BC37" s="111" t="s">
        <v>115</v>
      </c>
      <c r="BD37" s="95" t="s">
        <v>115</v>
      </c>
      <c r="BE37" s="95" t="s">
        <v>115</v>
      </c>
      <c r="BF37" s="113" t="s">
        <v>115</v>
      </c>
      <c r="BG37" s="113" t="n">
        <v>173</v>
      </c>
      <c r="BH37" s="113" t="s">
        <v>115</v>
      </c>
      <c r="BI37" s="95" t="s">
        <v>115</v>
      </c>
      <c r="BJ37" s="95" t="s">
        <v>314</v>
      </c>
      <c r="BK37" s="95" t="n">
        <v>2010</v>
      </c>
      <c r="BL37" s="112" t="s">
        <v>342</v>
      </c>
      <c r="BM37" s="112" t="s">
        <v>115</v>
      </c>
      <c r="BN37" s="112" t="s">
        <v>115</v>
      </c>
      <c r="BO37" s="112" t="s">
        <v>115</v>
      </c>
      <c r="BP37" s="112" t="s">
        <v>115</v>
      </c>
      <c r="BQ37" s="112" t="s">
        <v>115</v>
      </c>
      <c r="BR37" s="112" t="n">
        <v>51.5</v>
      </c>
      <c r="BS37" s="112" t="s">
        <v>115</v>
      </c>
      <c r="BT37" s="95" t="s">
        <v>115</v>
      </c>
      <c r="BU37" s="112" t="s">
        <v>115</v>
      </c>
      <c r="BV37" s="112" t="n">
        <v>51.5</v>
      </c>
      <c r="BW37" s="112" t="s">
        <v>115</v>
      </c>
      <c r="BX37" s="112" t="s">
        <v>115</v>
      </c>
      <c r="BY37" s="233" t="s">
        <v>115</v>
      </c>
      <c r="BZ37" s="233" t="s">
        <v>115</v>
      </c>
      <c r="CA37" s="233" t="s">
        <v>115</v>
      </c>
      <c r="CB37" s="233" t="s">
        <v>115</v>
      </c>
      <c r="CC37" s="233" t="s">
        <v>115</v>
      </c>
      <c r="CD37" s="233" t="n">
        <v>379</v>
      </c>
      <c r="CE37" s="233" t="s">
        <v>115</v>
      </c>
      <c r="CF37" s="234" t="n">
        <v>1.3</v>
      </c>
      <c r="CG37" s="234" t="n">
        <v>379</v>
      </c>
      <c r="CH37" s="235" t="n">
        <v>379</v>
      </c>
      <c r="CI37" s="225" t="s">
        <v>115</v>
      </c>
      <c r="CJ37" s="225" t="s">
        <v>115</v>
      </c>
      <c r="CK37" s="225" t="s">
        <v>115</v>
      </c>
      <c r="CL37" s="225" t="s">
        <v>115</v>
      </c>
      <c r="CM37" s="225" t="s">
        <v>115</v>
      </c>
      <c r="CN37" s="225" t="s">
        <v>115</v>
      </c>
      <c r="CO37" s="225" t="s">
        <v>115</v>
      </c>
      <c r="CP37" s="225" t="s">
        <v>115</v>
      </c>
      <c r="CQ37" s="225" t="s">
        <v>115</v>
      </c>
      <c r="CR37" s="225"/>
      <c r="CS37" s="173"/>
    </row>
    <row r="38" customFormat="false" ht="16.5" hidden="false" customHeight="true" outlineLevel="0" collapsed="false">
      <c r="A38" s="108" t="n">
        <v>11</v>
      </c>
      <c r="B38" s="95" t="s">
        <v>343</v>
      </c>
      <c r="C38" s="95" t="s">
        <v>344</v>
      </c>
      <c r="D38" s="95" t="s">
        <v>172</v>
      </c>
      <c r="E38" s="95" t="s">
        <v>111</v>
      </c>
      <c r="F38" s="95" t="s">
        <v>113</v>
      </c>
      <c r="G38" s="95" t="s">
        <v>113</v>
      </c>
      <c r="H38" s="95" t="s">
        <v>344</v>
      </c>
      <c r="I38" s="95" t="s">
        <v>344</v>
      </c>
      <c r="J38" s="95" t="n">
        <v>3000</v>
      </c>
      <c r="K38" s="95" t="n">
        <v>3000</v>
      </c>
      <c r="L38" s="110" t="s">
        <v>345</v>
      </c>
      <c r="M38" s="111" t="n">
        <v>3000</v>
      </c>
      <c r="N38" s="111" t="n">
        <v>7113</v>
      </c>
      <c r="O38" s="111" t="n">
        <v>1295</v>
      </c>
      <c r="P38" s="111" t="n">
        <v>5818</v>
      </c>
      <c r="Q38" s="111" t="s">
        <v>115</v>
      </c>
      <c r="R38" s="112" t="n">
        <v>9.1</v>
      </c>
      <c r="S38" s="112" t="n">
        <v>8</v>
      </c>
      <c r="T38" s="112" t="s">
        <v>115</v>
      </c>
      <c r="U38" s="112" t="s">
        <v>115</v>
      </c>
      <c r="V38" s="112" t="n">
        <v>9.1</v>
      </c>
      <c r="W38" s="112" t="n">
        <v>8</v>
      </c>
      <c r="X38" s="112" t="s">
        <v>115</v>
      </c>
      <c r="Y38" s="112" t="s">
        <v>115</v>
      </c>
      <c r="Z38" s="112" t="s">
        <v>115</v>
      </c>
      <c r="AA38" s="111" t="s">
        <v>115</v>
      </c>
      <c r="AB38" s="112" t="n">
        <v>120</v>
      </c>
      <c r="AC38" s="112" t="n">
        <v>25</v>
      </c>
      <c r="AD38" s="112" t="n">
        <v>12</v>
      </c>
      <c r="AE38" s="112" t="s">
        <v>115</v>
      </c>
      <c r="AF38" s="112" t="n">
        <v>83</v>
      </c>
      <c r="AG38" s="232" t="n">
        <v>0</v>
      </c>
      <c r="AH38" s="232" t="n">
        <v>0</v>
      </c>
      <c r="AI38" s="232" t="n">
        <v>0</v>
      </c>
      <c r="AJ38" s="232" t="n">
        <v>0</v>
      </c>
      <c r="AK38" s="109" t="s">
        <v>346</v>
      </c>
      <c r="AL38" s="109" t="s">
        <v>344</v>
      </c>
      <c r="AM38" s="109" t="s">
        <v>113</v>
      </c>
      <c r="AN38" s="109" t="s">
        <v>119</v>
      </c>
      <c r="AO38" s="109" t="s">
        <v>164</v>
      </c>
      <c r="AP38" s="109" t="s">
        <v>347</v>
      </c>
      <c r="AQ38" s="112" t="n">
        <v>330</v>
      </c>
      <c r="AR38" s="112" t="n">
        <v>450</v>
      </c>
      <c r="AS38" s="112" t="s">
        <v>115</v>
      </c>
      <c r="AT38" s="112" t="n">
        <v>450</v>
      </c>
      <c r="AU38" s="112" t="n">
        <v>450</v>
      </c>
      <c r="AV38" s="112" t="n">
        <v>450</v>
      </c>
      <c r="AW38" s="112" t="n">
        <v>37</v>
      </c>
      <c r="AX38" s="109" t="s">
        <v>237</v>
      </c>
      <c r="AY38" s="109" t="n">
        <v>1</v>
      </c>
      <c r="AZ38" s="111" t="n">
        <v>372</v>
      </c>
      <c r="BA38" s="111" t="n">
        <v>705</v>
      </c>
      <c r="BB38" s="111" t="n">
        <v>279</v>
      </c>
      <c r="BC38" s="111" t="s">
        <v>115</v>
      </c>
      <c r="BD38" s="111" t="s">
        <v>115</v>
      </c>
      <c r="BE38" s="111" t="n">
        <v>12</v>
      </c>
      <c r="BF38" s="111" t="n">
        <v>38</v>
      </c>
      <c r="BG38" s="111" t="n">
        <v>13</v>
      </c>
      <c r="BH38" s="111" t="n">
        <v>3</v>
      </c>
      <c r="BI38" s="111" t="s">
        <v>115</v>
      </c>
      <c r="BJ38" s="95" t="s">
        <v>115</v>
      </c>
      <c r="BK38" s="95" t="s">
        <v>115</v>
      </c>
      <c r="BL38" s="113" t="s">
        <v>115</v>
      </c>
      <c r="BM38" s="113" t="s">
        <v>115</v>
      </c>
      <c r="BN38" s="113" t="s">
        <v>115</v>
      </c>
      <c r="BO38" s="95" t="s">
        <v>115</v>
      </c>
      <c r="BP38" s="95" t="s">
        <v>115</v>
      </c>
      <c r="BQ38" s="95" t="s">
        <v>348</v>
      </c>
      <c r="BR38" s="112" t="n">
        <v>15</v>
      </c>
      <c r="BS38" s="112" t="s">
        <v>115</v>
      </c>
      <c r="BT38" s="112" t="s">
        <v>115</v>
      </c>
      <c r="BU38" s="112" t="s">
        <v>115</v>
      </c>
      <c r="BV38" s="112" t="n">
        <v>15</v>
      </c>
      <c r="BW38" s="112" t="s">
        <v>115</v>
      </c>
      <c r="BX38" s="112" t="s">
        <v>115</v>
      </c>
      <c r="BY38" s="112" t="s">
        <v>115</v>
      </c>
      <c r="BZ38" s="95" t="s">
        <v>115</v>
      </c>
      <c r="CA38" s="112" t="s">
        <v>115</v>
      </c>
      <c r="CB38" s="112" t="s">
        <v>115</v>
      </c>
      <c r="CC38" s="112" t="s">
        <v>115</v>
      </c>
      <c r="CD38" s="112" t="s">
        <v>115</v>
      </c>
      <c r="CE38" s="112" t="s">
        <v>115</v>
      </c>
      <c r="CF38" s="112" t="s">
        <v>115</v>
      </c>
      <c r="CG38" s="112" t="s">
        <v>115</v>
      </c>
      <c r="CH38" s="233" t="s">
        <v>115</v>
      </c>
      <c r="CI38" s="233" t="s">
        <v>115</v>
      </c>
      <c r="CJ38" s="233" t="s">
        <v>115</v>
      </c>
      <c r="CK38" s="233" t="s">
        <v>115</v>
      </c>
      <c r="CL38" s="233" t="s">
        <v>115</v>
      </c>
      <c r="CM38" s="233" t="s">
        <v>115</v>
      </c>
      <c r="CN38" s="233" t="s">
        <v>115</v>
      </c>
      <c r="CO38" s="234" t="s">
        <v>115</v>
      </c>
      <c r="CP38" s="235" t="s">
        <v>115</v>
      </c>
      <c r="CQ38" s="235" t="s">
        <v>115</v>
      </c>
      <c r="CR38" s="225"/>
      <c r="CS38" s="173"/>
    </row>
    <row r="39" customFormat="false" ht="16.5" hidden="false" customHeight="true" outlineLevel="0" collapsed="false">
      <c r="A39" s="108" t="n">
        <v>12</v>
      </c>
      <c r="B39" s="109" t="s">
        <v>349</v>
      </c>
      <c r="C39" s="110" t="s">
        <v>350</v>
      </c>
      <c r="D39" s="110" t="s">
        <v>182</v>
      </c>
      <c r="E39" s="95" t="s">
        <v>111</v>
      </c>
      <c r="F39" s="95" t="s">
        <v>113</v>
      </c>
      <c r="G39" s="95" t="s">
        <v>112</v>
      </c>
      <c r="H39" s="95" t="s">
        <v>350</v>
      </c>
      <c r="I39" s="95" t="s">
        <v>115</v>
      </c>
      <c r="J39" s="111" t="s">
        <v>115</v>
      </c>
      <c r="K39" s="111" t="n">
        <v>2715</v>
      </c>
      <c r="L39" s="136" t="s">
        <v>351</v>
      </c>
      <c r="M39" s="111" t="s">
        <v>115</v>
      </c>
      <c r="N39" s="111" t="n">
        <v>1957</v>
      </c>
      <c r="O39" s="111" t="n">
        <v>1889</v>
      </c>
      <c r="P39" s="111" t="n">
        <v>68</v>
      </c>
      <c r="Q39" s="111" t="s">
        <v>115</v>
      </c>
      <c r="R39" s="112" t="n">
        <v>9.6</v>
      </c>
      <c r="S39" s="112" t="n">
        <v>9.6</v>
      </c>
      <c r="T39" s="112" t="s">
        <v>115</v>
      </c>
      <c r="U39" s="112" t="s">
        <v>115</v>
      </c>
      <c r="V39" s="112" t="n">
        <v>9.6</v>
      </c>
      <c r="W39" s="112" t="n">
        <v>9.6</v>
      </c>
      <c r="X39" s="112" t="s">
        <v>115</v>
      </c>
      <c r="Y39" s="112" t="s">
        <v>115</v>
      </c>
      <c r="Z39" s="112" t="s">
        <v>115</v>
      </c>
      <c r="AA39" s="111" t="s">
        <v>115</v>
      </c>
      <c r="AB39" s="112" t="n">
        <v>99</v>
      </c>
      <c r="AC39" s="112" t="n">
        <v>99</v>
      </c>
      <c r="AD39" s="112" t="n">
        <v>5</v>
      </c>
      <c r="AE39" s="112" t="s">
        <v>115</v>
      </c>
      <c r="AF39" s="109" t="s">
        <v>115</v>
      </c>
      <c r="AG39" s="232" t="n">
        <v>0.35</v>
      </c>
      <c r="AH39" s="232" t="n">
        <v>0.35</v>
      </c>
      <c r="AI39" s="232" t="n">
        <v>0.02</v>
      </c>
      <c r="AJ39" s="232" t="n">
        <v>0.02</v>
      </c>
      <c r="AK39" s="109" t="s">
        <v>349</v>
      </c>
      <c r="AL39" s="109" t="s">
        <v>350</v>
      </c>
      <c r="AM39" s="112" t="s">
        <v>113</v>
      </c>
      <c r="AN39" s="112"/>
      <c r="AO39" s="112"/>
      <c r="AP39" s="112"/>
      <c r="AQ39" s="112" t="n">
        <v>300</v>
      </c>
      <c r="AR39" s="109" t="n">
        <v>500</v>
      </c>
      <c r="AS39" s="109" t="s">
        <v>115</v>
      </c>
      <c r="AT39" s="111" t="n">
        <v>500</v>
      </c>
      <c r="AU39" s="111" t="n">
        <v>250</v>
      </c>
      <c r="AV39" s="111" t="n">
        <v>280</v>
      </c>
      <c r="AW39" s="111" t="n">
        <v>99</v>
      </c>
      <c r="AX39" s="111" t="s">
        <v>237</v>
      </c>
      <c r="AY39" s="111" t="n">
        <v>1</v>
      </c>
      <c r="AZ39" s="111" t="n">
        <v>350</v>
      </c>
      <c r="BA39" s="111" t="n">
        <v>822</v>
      </c>
      <c r="BB39" s="111" t="n">
        <v>250</v>
      </c>
      <c r="BC39" s="111" t="s">
        <v>115</v>
      </c>
      <c r="BD39" s="95" t="s">
        <v>115</v>
      </c>
      <c r="BE39" s="95" t="n">
        <v>9</v>
      </c>
      <c r="BF39" s="113" t="n">
        <v>40</v>
      </c>
      <c r="BG39" s="113" t="n">
        <v>153</v>
      </c>
      <c r="BH39" s="113" t="s">
        <v>115</v>
      </c>
      <c r="BI39" s="95" t="s">
        <v>115</v>
      </c>
      <c r="BJ39" s="95" t="s">
        <v>115</v>
      </c>
      <c r="BK39" s="95" t="s">
        <v>115</v>
      </c>
      <c r="BL39" s="112" t="s">
        <v>115</v>
      </c>
      <c r="BM39" s="112" t="s">
        <v>115</v>
      </c>
      <c r="BN39" s="112" t="s">
        <v>115</v>
      </c>
      <c r="BO39" s="112" t="s">
        <v>115</v>
      </c>
      <c r="BP39" s="112" t="s">
        <v>115</v>
      </c>
      <c r="BQ39" s="112" t="s">
        <v>115</v>
      </c>
      <c r="BR39" s="112" t="n">
        <v>43</v>
      </c>
      <c r="BS39" s="112" t="s">
        <v>115</v>
      </c>
      <c r="BT39" s="95" t="s">
        <v>115</v>
      </c>
      <c r="BU39" s="112" t="s">
        <v>115</v>
      </c>
      <c r="BV39" s="112" t="n">
        <v>43</v>
      </c>
      <c r="BW39" s="112" t="s">
        <v>115</v>
      </c>
      <c r="BX39" s="112" t="s">
        <v>115</v>
      </c>
      <c r="BY39" s="233" t="s">
        <v>115</v>
      </c>
      <c r="BZ39" s="233" t="s">
        <v>115</v>
      </c>
      <c r="CA39" s="233" t="s">
        <v>115</v>
      </c>
      <c r="CB39" s="233" t="s">
        <v>115</v>
      </c>
      <c r="CC39" s="233" t="s">
        <v>115</v>
      </c>
      <c r="CD39" s="233" t="s">
        <v>115</v>
      </c>
      <c r="CE39" s="233" t="s">
        <v>115</v>
      </c>
      <c r="CF39" s="234" t="s">
        <v>115</v>
      </c>
      <c r="CG39" s="234" t="s">
        <v>115</v>
      </c>
      <c r="CH39" s="235" t="s">
        <v>115</v>
      </c>
      <c r="CI39" s="225" t="s">
        <v>115</v>
      </c>
      <c r="CJ39" s="225" t="s">
        <v>115</v>
      </c>
      <c r="CK39" s="225" t="s">
        <v>115</v>
      </c>
      <c r="CL39" s="225" t="s">
        <v>115</v>
      </c>
      <c r="CM39" s="225" t="s">
        <v>115</v>
      </c>
      <c r="CN39" s="225" t="s">
        <v>115</v>
      </c>
      <c r="CO39" s="225" t="s">
        <v>115</v>
      </c>
      <c r="CP39" s="225" t="s">
        <v>115</v>
      </c>
      <c r="CQ39" s="225" t="s">
        <v>115</v>
      </c>
      <c r="CR39" s="225"/>
      <c r="CS39" s="173"/>
    </row>
    <row r="40" customFormat="false" ht="20.25" hidden="false" customHeight="true" outlineLevel="0" collapsed="false">
      <c r="A40" s="108" t="n">
        <v>13</v>
      </c>
      <c r="B40" s="109" t="s">
        <v>352</v>
      </c>
      <c r="C40" s="110" t="s">
        <v>353</v>
      </c>
      <c r="D40" s="110" t="s">
        <v>354</v>
      </c>
      <c r="E40" s="95" t="s">
        <v>111</v>
      </c>
      <c r="F40" s="95" t="s">
        <v>113</v>
      </c>
      <c r="G40" s="95" t="s">
        <v>112</v>
      </c>
      <c r="H40" s="95" t="s">
        <v>353</v>
      </c>
      <c r="I40" s="95" t="s">
        <v>353</v>
      </c>
      <c r="J40" s="111" t="n">
        <v>3085</v>
      </c>
      <c r="K40" s="111" t="n">
        <v>2513</v>
      </c>
      <c r="L40" s="95" t="s">
        <v>355</v>
      </c>
      <c r="M40" s="111" t="n">
        <v>3085</v>
      </c>
      <c r="N40" s="111" t="n">
        <v>2513</v>
      </c>
      <c r="O40" s="111" t="n">
        <v>2086</v>
      </c>
      <c r="P40" s="111" t="n">
        <v>427</v>
      </c>
      <c r="Q40" s="111" t="s">
        <v>115</v>
      </c>
      <c r="R40" s="112" t="n">
        <v>9.3</v>
      </c>
      <c r="S40" s="112" t="n">
        <v>7.3</v>
      </c>
      <c r="T40" s="112" t="s">
        <v>115</v>
      </c>
      <c r="U40" s="112" t="s">
        <v>115</v>
      </c>
      <c r="V40" s="112" t="n">
        <v>9.3</v>
      </c>
      <c r="W40" s="112" t="n">
        <v>7.3</v>
      </c>
      <c r="X40" s="112" t="s">
        <v>115</v>
      </c>
      <c r="Y40" s="112" t="s">
        <v>115</v>
      </c>
      <c r="Z40" s="112" t="s">
        <v>115</v>
      </c>
      <c r="AA40" s="111" t="s">
        <v>115</v>
      </c>
      <c r="AB40" s="112" t="n">
        <v>87</v>
      </c>
      <c r="AC40" s="112" t="n">
        <v>86</v>
      </c>
      <c r="AD40" s="112" t="n">
        <v>1.1</v>
      </c>
      <c r="AE40" s="112" t="s">
        <v>115</v>
      </c>
      <c r="AF40" s="109" t="s">
        <v>115</v>
      </c>
      <c r="AG40" s="232" t="n">
        <v>0</v>
      </c>
      <c r="AH40" s="232" t="n">
        <v>0</v>
      </c>
      <c r="AI40" s="232" t="n">
        <v>0</v>
      </c>
      <c r="AJ40" s="232" t="n">
        <v>0</v>
      </c>
      <c r="AK40" s="109" t="s">
        <v>356</v>
      </c>
      <c r="AL40" s="109" t="s">
        <v>353</v>
      </c>
      <c r="AM40" s="112" t="s">
        <v>113</v>
      </c>
      <c r="AN40" s="112" t="s">
        <v>119</v>
      </c>
      <c r="AO40" s="112" t="s">
        <v>263</v>
      </c>
      <c r="AP40" s="112" t="s">
        <v>357</v>
      </c>
      <c r="AQ40" s="112" t="n">
        <v>238</v>
      </c>
      <c r="AR40" s="112" t="n">
        <v>500</v>
      </c>
      <c r="AS40" s="109" t="s">
        <v>115</v>
      </c>
      <c r="AT40" s="109" t="n">
        <v>400</v>
      </c>
      <c r="AU40" s="111" t="n">
        <v>191</v>
      </c>
      <c r="AV40" s="111" t="n">
        <v>238</v>
      </c>
      <c r="AW40" s="111" t="n">
        <v>87</v>
      </c>
      <c r="AX40" s="111" t="s">
        <v>237</v>
      </c>
      <c r="AY40" s="111" t="n">
        <v>1</v>
      </c>
      <c r="AZ40" s="111" t="n">
        <v>265</v>
      </c>
      <c r="BA40" s="111" t="n">
        <v>703</v>
      </c>
      <c r="BB40" s="111" t="n">
        <v>260</v>
      </c>
      <c r="BC40" s="111" t="s">
        <v>115</v>
      </c>
      <c r="BD40" s="95" t="s">
        <v>115</v>
      </c>
      <c r="BE40" s="95" t="n">
        <v>10</v>
      </c>
      <c r="BF40" s="113" t="n">
        <v>75</v>
      </c>
      <c r="BG40" s="113" t="n">
        <v>14</v>
      </c>
      <c r="BH40" s="113" t="s">
        <v>115</v>
      </c>
      <c r="BI40" s="95" t="s">
        <v>115</v>
      </c>
      <c r="BJ40" s="95" t="s">
        <v>155</v>
      </c>
      <c r="BK40" s="95" t="n">
        <v>2010</v>
      </c>
      <c r="BL40" s="112" t="s">
        <v>115</v>
      </c>
      <c r="BM40" s="112" t="s">
        <v>115</v>
      </c>
      <c r="BN40" s="112" t="s">
        <v>115</v>
      </c>
      <c r="BO40" s="112" t="s">
        <v>115</v>
      </c>
      <c r="BP40" s="112" t="s">
        <v>115</v>
      </c>
      <c r="BQ40" s="112" t="s">
        <v>115</v>
      </c>
      <c r="BR40" s="112" t="n">
        <v>26</v>
      </c>
      <c r="BS40" s="112" t="s">
        <v>115</v>
      </c>
      <c r="BT40" s="95" t="s">
        <v>115</v>
      </c>
      <c r="BU40" s="112" t="s">
        <v>115</v>
      </c>
      <c r="BV40" s="112" t="s">
        <v>115</v>
      </c>
      <c r="BW40" s="112" t="s">
        <v>115</v>
      </c>
      <c r="BX40" s="112" t="s">
        <v>115</v>
      </c>
      <c r="BY40" s="233" t="n">
        <v>26</v>
      </c>
      <c r="BZ40" s="233" t="s">
        <v>358</v>
      </c>
      <c r="CA40" s="233" t="s">
        <v>115</v>
      </c>
      <c r="CB40" s="233" t="s">
        <v>115</v>
      </c>
      <c r="CC40" s="233" t="s">
        <v>115</v>
      </c>
      <c r="CD40" s="233" t="s">
        <v>115</v>
      </c>
      <c r="CE40" s="233" t="s">
        <v>115</v>
      </c>
      <c r="CF40" s="234" t="s">
        <v>115</v>
      </c>
      <c r="CG40" s="234" t="s">
        <v>115</v>
      </c>
      <c r="CH40" s="235" t="s">
        <v>115</v>
      </c>
      <c r="CI40" s="225" t="s">
        <v>115</v>
      </c>
      <c r="CJ40" s="225" t="s">
        <v>115</v>
      </c>
      <c r="CK40" s="225" t="s">
        <v>115</v>
      </c>
      <c r="CL40" s="225" t="s">
        <v>115</v>
      </c>
      <c r="CM40" s="225" t="s">
        <v>115</v>
      </c>
      <c r="CN40" s="225" t="s">
        <v>115</v>
      </c>
      <c r="CO40" s="225" t="s">
        <v>115</v>
      </c>
      <c r="CP40" s="225" t="s">
        <v>115</v>
      </c>
      <c r="CQ40" s="225" t="s">
        <v>115</v>
      </c>
      <c r="CR40" s="225"/>
      <c r="CS40" s="251"/>
    </row>
    <row r="41" customFormat="false" ht="21.75" hidden="false" customHeight="true" outlineLevel="0" collapsed="false">
      <c r="A41" s="108" t="n">
        <v>14</v>
      </c>
      <c r="B41" s="109" t="s">
        <v>440</v>
      </c>
      <c r="C41" s="110" t="s">
        <v>360</v>
      </c>
      <c r="D41" s="110" t="s">
        <v>361</v>
      </c>
      <c r="E41" s="95" t="s">
        <v>111</v>
      </c>
      <c r="F41" s="95" t="s">
        <v>113</v>
      </c>
      <c r="G41" s="95" t="s">
        <v>112</v>
      </c>
      <c r="H41" s="95" t="s">
        <v>360</v>
      </c>
      <c r="I41" s="95" t="s">
        <v>360</v>
      </c>
      <c r="J41" s="111" t="s">
        <v>115</v>
      </c>
      <c r="K41" s="111" t="n">
        <v>2503</v>
      </c>
      <c r="L41" s="116" t="s">
        <v>362</v>
      </c>
      <c r="M41" s="111" t="n">
        <v>2503</v>
      </c>
      <c r="N41" s="111" t="n">
        <v>2145</v>
      </c>
      <c r="O41" s="111" t="s">
        <v>115</v>
      </c>
      <c r="P41" s="111" t="n">
        <v>2145</v>
      </c>
      <c r="Q41" s="111" t="s">
        <v>115</v>
      </c>
      <c r="R41" s="112" t="s">
        <v>115</v>
      </c>
      <c r="S41" s="112" t="s">
        <v>115</v>
      </c>
      <c r="T41" s="112" t="s">
        <v>115</v>
      </c>
      <c r="U41" s="112" t="s">
        <v>115</v>
      </c>
      <c r="V41" s="112" t="s">
        <v>115</v>
      </c>
      <c r="W41" s="112" t="s">
        <v>115</v>
      </c>
      <c r="X41" s="112" t="s">
        <v>115</v>
      </c>
      <c r="Y41" s="112" t="s">
        <v>115</v>
      </c>
      <c r="Z41" s="112" t="s">
        <v>115</v>
      </c>
      <c r="AA41" s="111" t="s">
        <v>115</v>
      </c>
      <c r="AB41" s="112" t="n">
        <v>50</v>
      </c>
      <c r="AC41" s="112" t="s">
        <v>115</v>
      </c>
      <c r="AD41" s="112" t="s">
        <v>115</v>
      </c>
      <c r="AE41" s="112" t="s">
        <v>115</v>
      </c>
      <c r="AF41" s="109" t="n">
        <v>50</v>
      </c>
      <c r="AG41" s="232" t="n">
        <v>0</v>
      </c>
      <c r="AH41" s="232" t="n">
        <v>0</v>
      </c>
      <c r="AI41" s="232" t="n">
        <v>0</v>
      </c>
      <c r="AJ41" s="232" t="n">
        <v>0</v>
      </c>
      <c r="AK41" s="109" t="s">
        <v>115</v>
      </c>
      <c r="AL41" s="109" t="s">
        <v>360</v>
      </c>
      <c r="AM41" s="112" t="s">
        <v>113</v>
      </c>
      <c r="AN41" s="112" t="s">
        <v>119</v>
      </c>
      <c r="AO41" s="112" t="s">
        <v>164</v>
      </c>
      <c r="AP41" s="112" t="s">
        <v>347</v>
      </c>
      <c r="AQ41" s="112" t="s">
        <v>115</v>
      </c>
      <c r="AR41" s="109" t="s">
        <v>115</v>
      </c>
      <c r="AS41" s="109" t="s">
        <v>115</v>
      </c>
      <c r="AT41" s="111" t="s">
        <v>115</v>
      </c>
      <c r="AU41" s="111" t="s">
        <v>115</v>
      </c>
      <c r="AV41" s="111" t="s">
        <v>115</v>
      </c>
      <c r="AW41" s="111" t="s">
        <v>115</v>
      </c>
      <c r="AX41" s="111" t="s">
        <v>115</v>
      </c>
      <c r="AY41" s="111" t="s">
        <v>115</v>
      </c>
      <c r="AZ41" s="111" t="s">
        <v>115</v>
      </c>
      <c r="BA41" s="111" t="s">
        <v>115</v>
      </c>
      <c r="BB41" s="111" t="s">
        <v>115</v>
      </c>
      <c r="BC41" s="111" t="s">
        <v>115</v>
      </c>
      <c r="BD41" s="95" t="s">
        <v>115</v>
      </c>
      <c r="BE41" s="95" t="s">
        <v>115</v>
      </c>
      <c r="BF41" s="113" t="s">
        <v>115</v>
      </c>
      <c r="BG41" s="113" t="s">
        <v>115</v>
      </c>
      <c r="BH41" s="113" t="s">
        <v>115</v>
      </c>
      <c r="BI41" s="95" t="s">
        <v>115</v>
      </c>
      <c r="BJ41" s="95" t="s">
        <v>292</v>
      </c>
      <c r="BK41" s="95" t="s">
        <v>363</v>
      </c>
      <c r="BL41" s="112" t="s">
        <v>364</v>
      </c>
      <c r="BM41" s="112" t="s">
        <v>115</v>
      </c>
      <c r="BN41" s="112" t="s">
        <v>115</v>
      </c>
      <c r="BO41" s="112" t="s">
        <v>115</v>
      </c>
      <c r="BP41" s="112" t="s">
        <v>115</v>
      </c>
      <c r="BQ41" s="112" t="s">
        <v>115</v>
      </c>
      <c r="BR41" s="112" t="s">
        <v>115</v>
      </c>
      <c r="BS41" s="112" t="s">
        <v>115</v>
      </c>
      <c r="BT41" s="95" t="s">
        <v>115</v>
      </c>
      <c r="BU41" s="112" t="s">
        <v>115</v>
      </c>
      <c r="BV41" s="112" t="s">
        <v>115</v>
      </c>
      <c r="BW41" s="112" t="s">
        <v>115</v>
      </c>
      <c r="BX41" s="112" t="s">
        <v>115</v>
      </c>
      <c r="BY41" s="233" t="s">
        <v>115</v>
      </c>
      <c r="BZ41" s="233" t="s">
        <v>115</v>
      </c>
      <c r="CA41" s="233" t="s">
        <v>115</v>
      </c>
      <c r="CB41" s="233" t="s">
        <v>115</v>
      </c>
      <c r="CC41" s="233" t="s">
        <v>115</v>
      </c>
      <c r="CD41" s="233" t="n">
        <v>1.5</v>
      </c>
      <c r="CE41" s="233" t="s">
        <v>115</v>
      </c>
      <c r="CF41" s="234" t="s">
        <v>115</v>
      </c>
      <c r="CG41" s="234" t="n">
        <v>1.5</v>
      </c>
      <c r="CH41" s="235" t="n">
        <v>1.5</v>
      </c>
      <c r="CI41" s="225" t="s">
        <v>115</v>
      </c>
      <c r="CJ41" s="225" t="s">
        <v>115</v>
      </c>
      <c r="CK41" s="225" t="s">
        <v>115</v>
      </c>
      <c r="CL41" s="225" t="s">
        <v>115</v>
      </c>
      <c r="CM41" s="225" t="s">
        <v>115</v>
      </c>
      <c r="CN41" s="225" t="s">
        <v>115</v>
      </c>
      <c r="CO41" s="225" t="s">
        <v>115</v>
      </c>
      <c r="CP41" s="225" t="s">
        <v>115</v>
      </c>
      <c r="CQ41" s="225" t="s">
        <v>115</v>
      </c>
      <c r="CS41" s="173"/>
    </row>
    <row r="42" customFormat="false" ht="16.5" hidden="false" customHeight="true" outlineLevel="0" collapsed="false">
      <c r="A42" s="108" t="n">
        <v>15</v>
      </c>
      <c r="B42" s="109" t="s">
        <v>365</v>
      </c>
      <c r="C42" s="110" t="s">
        <v>366</v>
      </c>
      <c r="D42" s="110" t="s">
        <v>213</v>
      </c>
      <c r="E42" s="95" t="s">
        <v>111</v>
      </c>
      <c r="F42" s="95" t="s">
        <v>113</v>
      </c>
      <c r="G42" s="95" t="s">
        <v>112</v>
      </c>
      <c r="H42" s="95" t="s">
        <v>366</v>
      </c>
      <c r="I42" s="95" t="s">
        <v>173</v>
      </c>
      <c r="J42" s="111" t="n">
        <v>2750</v>
      </c>
      <c r="K42" s="111" t="n">
        <v>2437</v>
      </c>
      <c r="L42" s="95" t="s">
        <v>367</v>
      </c>
      <c r="M42" s="111" t="n">
        <v>2437</v>
      </c>
      <c r="N42" s="111" t="n">
        <v>2651</v>
      </c>
      <c r="O42" s="111" t="n">
        <v>2167</v>
      </c>
      <c r="P42" s="111" t="n">
        <v>152</v>
      </c>
      <c r="Q42" s="111" t="n">
        <v>332</v>
      </c>
      <c r="R42" s="112" t="n">
        <v>9.2</v>
      </c>
      <c r="S42" s="112" t="n">
        <v>8.7</v>
      </c>
      <c r="T42" s="112" t="s">
        <v>115</v>
      </c>
      <c r="U42" s="112" t="s">
        <v>115</v>
      </c>
      <c r="V42" s="112" t="n">
        <v>9.2</v>
      </c>
      <c r="W42" s="112" t="n">
        <v>8.7</v>
      </c>
      <c r="X42" s="112" t="s">
        <v>115</v>
      </c>
      <c r="Y42" s="112" t="s">
        <v>115</v>
      </c>
      <c r="Z42" s="112" t="s">
        <v>115</v>
      </c>
      <c r="AA42" s="111" t="s">
        <v>115</v>
      </c>
      <c r="AB42" s="112" t="n">
        <v>60</v>
      </c>
      <c r="AC42" s="112" t="n">
        <v>60</v>
      </c>
      <c r="AD42" s="112" t="n">
        <v>1.7</v>
      </c>
      <c r="AE42" s="112" t="s">
        <v>115</v>
      </c>
      <c r="AF42" s="109" t="s">
        <v>115</v>
      </c>
      <c r="AG42" s="232" t="n">
        <v>0</v>
      </c>
      <c r="AH42" s="232" t="n">
        <v>0</v>
      </c>
      <c r="AI42" s="232" t="n">
        <v>0</v>
      </c>
      <c r="AJ42" s="232" t="n">
        <v>0</v>
      </c>
      <c r="AK42" s="109" t="s">
        <v>368</v>
      </c>
      <c r="AL42" s="109" t="s">
        <v>366</v>
      </c>
      <c r="AM42" s="112" t="s">
        <v>113</v>
      </c>
      <c r="AN42" s="112" t="s">
        <v>119</v>
      </c>
      <c r="AO42" s="112" t="s">
        <v>216</v>
      </c>
      <c r="AP42" s="112"/>
      <c r="AQ42" s="112" t="n">
        <v>430</v>
      </c>
      <c r="AR42" s="109" t="n">
        <v>530</v>
      </c>
      <c r="AS42" s="109" t="s">
        <v>115</v>
      </c>
      <c r="AT42" s="111" t="n">
        <v>430</v>
      </c>
      <c r="AU42" s="111" t="n">
        <v>530</v>
      </c>
      <c r="AV42" s="111" t="n">
        <v>636</v>
      </c>
      <c r="AW42" s="111" t="n">
        <v>60</v>
      </c>
      <c r="AX42" s="111" t="s">
        <v>237</v>
      </c>
      <c r="AY42" s="111" t="n">
        <v>1</v>
      </c>
      <c r="AZ42" s="111" t="n">
        <v>340</v>
      </c>
      <c r="BA42" s="111" t="n">
        <v>196</v>
      </c>
      <c r="BB42" s="111" t="n">
        <v>264</v>
      </c>
      <c r="BC42" s="111" t="n">
        <v>147</v>
      </c>
      <c r="BD42" s="95" t="n">
        <v>14</v>
      </c>
      <c r="BE42" s="95" t="n">
        <v>3</v>
      </c>
      <c r="BF42" s="113" t="n">
        <v>28.9</v>
      </c>
      <c r="BG42" s="113" t="n">
        <v>6</v>
      </c>
      <c r="BH42" s="113" t="s">
        <v>115</v>
      </c>
      <c r="BI42" s="95" t="s">
        <v>115</v>
      </c>
      <c r="BJ42" s="95" t="s">
        <v>167</v>
      </c>
      <c r="BK42" s="95" t="s">
        <v>369</v>
      </c>
      <c r="BL42" s="112" t="s">
        <v>115</v>
      </c>
      <c r="BM42" s="112" t="s">
        <v>115</v>
      </c>
      <c r="BN42" s="112" t="s">
        <v>115</v>
      </c>
      <c r="BO42" s="112" t="s">
        <v>369</v>
      </c>
      <c r="BP42" s="112" t="s">
        <v>115</v>
      </c>
      <c r="BQ42" s="112" t="s">
        <v>315</v>
      </c>
      <c r="BR42" s="112" t="n">
        <v>11</v>
      </c>
      <c r="BS42" s="112" t="s">
        <v>115</v>
      </c>
      <c r="BT42" s="95" t="n">
        <v>7</v>
      </c>
      <c r="BU42" s="112" t="s">
        <v>115</v>
      </c>
      <c r="BV42" s="112" t="n">
        <v>2</v>
      </c>
      <c r="BW42" s="112" t="n">
        <v>2</v>
      </c>
      <c r="BX42" s="112" t="s">
        <v>115</v>
      </c>
      <c r="BY42" s="233" t="s">
        <v>115</v>
      </c>
      <c r="BZ42" s="233" t="s">
        <v>115</v>
      </c>
      <c r="CA42" s="233" t="n">
        <v>25</v>
      </c>
      <c r="CB42" s="233" t="n">
        <v>25</v>
      </c>
      <c r="CC42" s="233" t="s">
        <v>115</v>
      </c>
      <c r="CD42" s="233" t="n">
        <v>30</v>
      </c>
      <c r="CE42" s="233" t="n">
        <v>30</v>
      </c>
      <c r="CF42" s="234" t="s">
        <v>115</v>
      </c>
      <c r="CG42" s="234" t="n">
        <v>55</v>
      </c>
      <c r="CH42" s="235" t="n">
        <v>55</v>
      </c>
      <c r="CI42" s="225" t="s">
        <v>115</v>
      </c>
      <c r="CJ42" s="225" t="s">
        <v>115</v>
      </c>
      <c r="CK42" s="225" t="s">
        <v>115</v>
      </c>
      <c r="CL42" s="225" t="s">
        <v>115</v>
      </c>
      <c r="CM42" s="225" t="s">
        <v>115</v>
      </c>
      <c r="CN42" s="225" t="s">
        <v>115</v>
      </c>
      <c r="CO42" s="225" t="s">
        <v>115</v>
      </c>
      <c r="CP42" s="225" t="s">
        <v>115</v>
      </c>
      <c r="CQ42" s="225" t="s">
        <v>115</v>
      </c>
      <c r="CR42" s="225" t="s">
        <v>454</v>
      </c>
      <c r="CS42" s="173"/>
    </row>
    <row r="43" customFormat="false" ht="16.5" hidden="false" customHeight="true" outlineLevel="0" collapsed="false">
      <c r="A43" s="108" t="n">
        <v>16</v>
      </c>
      <c r="B43" s="95" t="s">
        <v>371</v>
      </c>
      <c r="C43" s="95" t="s">
        <v>372</v>
      </c>
      <c r="D43" s="95" t="s">
        <v>223</v>
      </c>
      <c r="E43" s="95" t="s">
        <v>111</v>
      </c>
      <c r="F43" s="95" t="s">
        <v>113</v>
      </c>
      <c r="G43" s="95" t="s">
        <v>112</v>
      </c>
      <c r="H43" s="95" t="s">
        <v>372</v>
      </c>
      <c r="I43" s="95" t="s">
        <v>372</v>
      </c>
      <c r="J43" s="95" t="n">
        <v>4150</v>
      </c>
      <c r="K43" s="95" t="n">
        <v>4150</v>
      </c>
      <c r="L43" s="153" t="s">
        <v>373</v>
      </c>
      <c r="M43" s="111" t="n">
        <v>2400</v>
      </c>
      <c r="N43" s="111" t="n">
        <v>2003</v>
      </c>
      <c r="O43" s="111" t="n">
        <v>1499</v>
      </c>
      <c r="P43" s="111" t="n">
        <v>504</v>
      </c>
      <c r="Q43" s="111" t="s">
        <v>115</v>
      </c>
      <c r="R43" s="112" t="n">
        <v>17.039</v>
      </c>
      <c r="S43" s="112" t="n">
        <v>4319</v>
      </c>
      <c r="T43" s="112" t="s">
        <v>115</v>
      </c>
      <c r="U43" s="112" t="s">
        <v>115</v>
      </c>
      <c r="V43" s="112" t="n">
        <v>17.039</v>
      </c>
      <c r="W43" s="112" t="n">
        <v>4319</v>
      </c>
      <c r="X43" s="112" t="n">
        <v>1.3</v>
      </c>
      <c r="Y43" s="112" t="n">
        <v>0.26</v>
      </c>
      <c r="Z43" s="112" t="s">
        <v>115</v>
      </c>
      <c r="AA43" s="111" t="n">
        <v>20</v>
      </c>
      <c r="AB43" s="112" t="n">
        <v>54</v>
      </c>
      <c r="AC43" s="112" t="n">
        <v>54</v>
      </c>
      <c r="AD43" s="112" t="n">
        <v>0.5</v>
      </c>
      <c r="AE43" s="112" t="s">
        <v>115</v>
      </c>
      <c r="AF43" s="112" t="s">
        <v>115</v>
      </c>
      <c r="AG43" s="232" t="n">
        <v>0.2</v>
      </c>
      <c r="AH43" s="232" t="n">
        <v>0.2</v>
      </c>
      <c r="AI43" s="232" t="n">
        <v>0.1</v>
      </c>
      <c r="AJ43" s="232" t="n">
        <v>0.1</v>
      </c>
      <c r="AK43" s="109" t="s">
        <v>374</v>
      </c>
      <c r="AL43" s="109" t="s">
        <v>372</v>
      </c>
      <c r="AM43" s="109" t="s">
        <v>375</v>
      </c>
      <c r="AN43" s="109" t="s">
        <v>119</v>
      </c>
      <c r="AO43" s="109" t="s">
        <v>372</v>
      </c>
      <c r="AP43" s="109" t="s">
        <v>313</v>
      </c>
      <c r="AQ43" s="112" t="n">
        <v>200</v>
      </c>
      <c r="AR43" s="112" t="n">
        <v>250</v>
      </c>
      <c r="AS43" s="112" t="s">
        <v>115</v>
      </c>
      <c r="AT43" s="112" t="n">
        <v>250</v>
      </c>
      <c r="AU43" s="112" t="n">
        <v>200</v>
      </c>
      <c r="AV43" s="112" t="n">
        <v>250</v>
      </c>
      <c r="AW43" s="112" t="n">
        <v>54</v>
      </c>
      <c r="AX43" s="109" t="s">
        <v>237</v>
      </c>
      <c r="AY43" s="109" t="n">
        <v>1</v>
      </c>
      <c r="AZ43" s="111" t="s">
        <v>115</v>
      </c>
      <c r="BA43" s="111" t="s">
        <v>115</v>
      </c>
      <c r="BB43" s="111" t="s">
        <v>115</v>
      </c>
      <c r="BC43" s="111" t="s">
        <v>115</v>
      </c>
      <c r="BD43" s="111" t="s">
        <v>115</v>
      </c>
      <c r="BE43" s="111" t="s">
        <v>115</v>
      </c>
      <c r="BF43" s="111" t="s">
        <v>115</v>
      </c>
      <c r="BG43" s="111" t="s">
        <v>115</v>
      </c>
      <c r="BH43" s="111" t="s">
        <v>115</v>
      </c>
      <c r="BI43" s="111" t="s">
        <v>115</v>
      </c>
      <c r="BJ43" s="95" t="s">
        <v>115</v>
      </c>
      <c r="BK43" s="95" t="s">
        <v>115</v>
      </c>
      <c r="BL43" s="113" t="s">
        <v>115</v>
      </c>
      <c r="BM43" s="113" t="s">
        <v>115</v>
      </c>
      <c r="BN43" s="113" t="s">
        <v>115</v>
      </c>
      <c r="BO43" s="95" t="s">
        <v>115</v>
      </c>
      <c r="BP43" s="95" t="s">
        <v>115</v>
      </c>
      <c r="BQ43" s="95" t="s">
        <v>307</v>
      </c>
      <c r="BR43" s="112" t="n">
        <v>24</v>
      </c>
      <c r="BS43" s="112" t="s">
        <v>115</v>
      </c>
      <c r="BT43" s="112" t="s">
        <v>115</v>
      </c>
      <c r="BU43" s="112" t="s">
        <v>115</v>
      </c>
      <c r="BV43" s="112" t="n">
        <v>24</v>
      </c>
      <c r="BW43" s="112" t="s">
        <v>115</v>
      </c>
      <c r="BX43" s="112" t="s">
        <v>115</v>
      </c>
      <c r="BY43" s="112" t="s">
        <v>115</v>
      </c>
      <c r="BZ43" s="95" t="s">
        <v>115</v>
      </c>
      <c r="CA43" s="112" t="s">
        <v>115</v>
      </c>
      <c r="CB43" s="112" t="s">
        <v>115</v>
      </c>
      <c r="CC43" s="112" t="s">
        <v>115</v>
      </c>
      <c r="CD43" s="112" t="s">
        <v>115</v>
      </c>
      <c r="CE43" s="112" t="s">
        <v>115</v>
      </c>
      <c r="CF43" s="112" t="s">
        <v>115</v>
      </c>
      <c r="CG43" s="112" t="s">
        <v>115</v>
      </c>
      <c r="CH43" s="233" t="s">
        <v>115</v>
      </c>
      <c r="CI43" s="233" t="s">
        <v>115</v>
      </c>
      <c r="CJ43" s="233" t="s">
        <v>115</v>
      </c>
      <c r="CK43" s="233" t="s">
        <v>115</v>
      </c>
      <c r="CL43" s="233" t="s">
        <v>115</v>
      </c>
      <c r="CM43" s="233" t="s">
        <v>115</v>
      </c>
      <c r="CN43" s="233" t="s">
        <v>115</v>
      </c>
      <c r="CO43" s="234" t="s">
        <v>115</v>
      </c>
      <c r="CP43" s="235" t="s">
        <v>115</v>
      </c>
      <c r="CQ43" s="235" t="s">
        <v>115</v>
      </c>
      <c r="CR43" s="225"/>
      <c r="CS43" s="173"/>
    </row>
    <row r="44" customFormat="false" ht="16.5" hidden="false" customHeight="true" outlineLevel="0" collapsed="false">
      <c r="A44" s="108" t="n">
        <v>17</v>
      </c>
      <c r="B44" s="109" t="s">
        <v>371</v>
      </c>
      <c r="C44" s="110" t="s">
        <v>377</v>
      </c>
      <c r="D44" s="110" t="s">
        <v>223</v>
      </c>
      <c r="E44" s="95" t="s">
        <v>111</v>
      </c>
      <c r="F44" s="95" t="s">
        <v>113</v>
      </c>
      <c r="G44" s="95" t="s">
        <v>112</v>
      </c>
      <c r="H44" s="95" t="s">
        <v>378</v>
      </c>
      <c r="I44" s="95" t="s">
        <v>115</v>
      </c>
      <c r="J44" s="111" t="n">
        <v>2970</v>
      </c>
      <c r="K44" s="111" t="n">
        <v>3970</v>
      </c>
      <c r="L44" s="136" t="s">
        <v>379</v>
      </c>
      <c r="M44" s="111" t="n">
        <v>2392</v>
      </c>
      <c r="N44" s="111" t="n">
        <v>3347</v>
      </c>
      <c r="O44" s="111" t="n">
        <v>1529</v>
      </c>
      <c r="P44" s="111" t="n">
        <v>1818</v>
      </c>
      <c r="Q44" s="111" t="s">
        <v>115</v>
      </c>
      <c r="R44" s="112" t="n">
        <v>9.3</v>
      </c>
      <c r="S44" s="112" t="n">
        <v>9.2</v>
      </c>
      <c r="T44" s="112" t="s">
        <v>115</v>
      </c>
      <c r="U44" s="112" t="s">
        <v>115</v>
      </c>
      <c r="V44" s="112" t="n">
        <v>9.3</v>
      </c>
      <c r="W44" s="112" t="n">
        <v>9.2</v>
      </c>
      <c r="X44" s="112" t="s">
        <v>115</v>
      </c>
      <c r="Y44" s="112" t="s">
        <v>115</v>
      </c>
      <c r="Z44" s="112" t="s">
        <v>115</v>
      </c>
      <c r="AA44" s="111" t="s">
        <v>115</v>
      </c>
      <c r="AB44" s="112" t="n">
        <v>35.6</v>
      </c>
      <c r="AC44" s="112" t="n">
        <v>33.6</v>
      </c>
      <c r="AD44" s="112" t="n">
        <v>2</v>
      </c>
      <c r="AE44" s="112" t="s">
        <v>115</v>
      </c>
      <c r="AF44" s="109" t="s">
        <v>115</v>
      </c>
      <c r="AG44" s="232" t="s">
        <v>115</v>
      </c>
      <c r="AH44" s="232" t="s">
        <v>115</v>
      </c>
      <c r="AI44" s="232" t="n">
        <v>0.35</v>
      </c>
      <c r="AJ44" s="232" t="n">
        <v>0.29</v>
      </c>
      <c r="AK44" s="109" t="s">
        <v>380</v>
      </c>
      <c r="AL44" s="109" t="s">
        <v>381</v>
      </c>
      <c r="AM44" s="112" t="s">
        <v>113</v>
      </c>
      <c r="AN44" s="112" t="s">
        <v>119</v>
      </c>
      <c r="AO44" s="112" t="s">
        <v>164</v>
      </c>
      <c r="AP44" s="112" t="s">
        <v>382</v>
      </c>
      <c r="AQ44" s="112" t="n">
        <v>80</v>
      </c>
      <c r="AR44" s="109" t="n">
        <v>140</v>
      </c>
      <c r="AS44" s="109" t="s">
        <v>115</v>
      </c>
      <c r="AT44" s="111" t="n">
        <v>160</v>
      </c>
      <c r="AU44" s="111" t="n">
        <v>80</v>
      </c>
      <c r="AV44" s="111" t="n">
        <v>140</v>
      </c>
      <c r="AW44" s="111" t="n">
        <v>17.9</v>
      </c>
      <c r="AX44" s="111" t="s">
        <v>237</v>
      </c>
      <c r="AY44" s="111" t="n">
        <v>1</v>
      </c>
      <c r="AZ44" s="111" t="n">
        <v>660</v>
      </c>
      <c r="BA44" s="111" t="n">
        <v>1158</v>
      </c>
      <c r="BB44" s="111" t="n">
        <v>330</v>
      </c>
      <c r="BC44" s="111" t="s">
        <v>115</v>
      </c>
      <c r="BD44" s="95" t="s">
        <v>115</v>
      </c>
      <c r="BE44" s="95" t="n">
        <v>34</v>
      </c>
      <c r="BF44" s="113" t="n">
        <v>101</v>
      </c>
      <c r="BG44" s="113" t="n">
        <v>17</v>
      </c>
      <c r="BH44" s="113" t="s">
        <v>115</v>
      </c>
      <c r="BI44" s="95" t="s">
        <v>115</v>
      </c>
      <c r="BJ44" s="95" t="s">
        <v>383</v>
      </c>
      <c r="BK44" s="95" t="n">
        <v>2010</v>
      </c>
      <c r="BL44" s="112" t="s">
        <v>115</v>
      </c>
      <c r="BM44" s="112" t="s">
        <v>115</v>
      </c>
      <c r="BN44" s="112" t="s">
        <v>115</v>
      </c>
      <c r="BO44" s="112" t="s">
        <v>115</v>
      </c>
      <c r="BP44" s="112" t="s">
        <v>115</v>
      </c>
      <c r="BQ44" s="112" t="s">
        <v>315</v>
      </c>
      <c r="BR44" s="112" t="n">
        <v>2</v>
      </c>
      <c r="BS44" s="112" t="s">
        <v>115</v>
      </c>
      <c r="BT44" s="95" t="n">
        <v>2</v>
      </c>
      <c r="BU44" s="112" t="s">
        <v>115</v>
      </c>
      <c r="BV44" s="112" t="s">
        <v>115</v>
      </c>
      <c r="BW44" s="112" t="s">
        <v>115</v>
      </c>
      <c r="BX44" s="112" t="s">
        <v>115</v>
      </c>
      <c r="BY44" s="233" t="s">
        <v>115</v>
      </c>
      <c r="BZ44" s="233" t="s">
        <v>115</v>
      </c>
      <c r="CA44" s="233" t="s">
        <v>115</v>
      </c>
      <c r="CB44" s="233" t="s">
        <v>115</v>
      </c>
      <c r="CC44" s="233" t="s">
        <v>115</v>
      </c>
      <c r="CD44" s="233" t="s">
        <v>115</v>
      </c>
      <c r="CE44" s="233" t="s">
        <v>115</v>
      </c>
      <c r="CF44" s="234" t="s">
        <v>115</v>
      </c>
      <c r="CG44" s="234" t="s">
        <v>115</v>
      </c>
      <c r="CH44" s="235" t="s">
        <v>115</v>
      </c>
      <c r="CI44" s="225" t="s">
        <v>115</v>
      </c>
      <c r="CJ44" s="225" t="s">
        <v>115</v>
      </c>
      <c r="CK44" s="225" t="s">
        <v>115</v>
      </c>
      <c r="CL44" s="225" t="s">
        <v>115</v>
      </c>
      <c r="CM44" s="225" t="s">
        <v>115</v>
      </c>
      <c r="CN44" s="225" t="s">
        <v>115</v>
      </c>
      <c r="CO44" s="225" t="s">
        <v>115</v>
      </c>
      <c r="CP44" s="225" t="s">
        <v>115</v>
      </c>
      <c r="CQ44" s="225" t="s">
        <v>115</v>
      </c>
      <c r="CR44" s="225"/>
      <c r="CS44" s="173"/>
    </row>
    <row r="45" customFormat="false" ht="16.5" hidden="false" customHeight="true" outlineLevel="0" collapsed="false">
      <c r="A45" s="108" t="n">
        <v>18</v>
      </c>
      <c r="B45" s="109" t="s">
        <v>376</v>
      </c>
      <c r="C45" s="110" t="s">
        <v>377</v>
      </c>
      <c r="D45" s="110" t="s">
        <v>223</v>
      </c>
      <c r="E45" s="95" t="s">
        <v>111</v>
      </c>
      <c r="F45" s="95" t="s">
        <v>113</v>
      </c>
      <c r="G45" s="95" t="s">
        <v>112</v>
      </c>
      <c r="H45" s="95" t="s">
        <v>378</v>
      </c>
      <c r="I45" s="95" t="s">
        <v>115</v>
      </c>
      <c r="J45" s="111" t="n">
        <v>2970</v>
      </c>
      <c r="K45" s="111" t="s">
        <v>455</v>
      </c>
      <c r="L45" s="136" t="s">
        <v>379</v>
      </c>
      <c r="M45" s="111" t="n">
        <v>2392</v>
      </c>
      <c r="N45" s="111" t="n">
        <v>3347</v>
      </c>
      <c r="O45" s="111" t="n">
        <v>1529</v>
      </c>
      <c r="P45" s="111" t="n">
        <v>1818</v>
      </c>
      <c r="Q45" s="111" t="s">
        <v>115</v>
      </c>
      <c r="R45" s="112" t="n">
        <v>9.3</v>
      </c>
      <c r="S45" s="112" t="n">
        <v>9.2</v>
      </c>
      <c r="T45" s="112" t="s">
        <v>115</v>
      </c>
      <c r="U45" s="112" t="s">
        <v>115</v>
      </c>
      <c r="V45" s="112" t="n">
        <v>9.3</v>
      </c>
      <c r="W45" s="112" t="n">
        <v>9.2</v>
      </c>
      <c r="X45" s="112" t="s">
        <v>115</v>
      </c>
      <c r="Y45" s="112" t="s">
        <v>115</v>
      </c>
      <c r="Z45" s="112" t="s">
        <v>115</v>
      </c>
      <c r="AA45" s="111" t="s">
        <v>115</v>
      </c>
      <c r="AB45" s="112" t="n">
        <v>35.6</v>
      </c>
      <c r="AC45" s="112" t="n">
        <v>33.6</v>
      </c>
      <c r="AD45" s="112" t="n">
        <v>2</v>
      </c>
      <c r="AE45" s="112" t="s">
        <v>115</v>
      </c>
      <c r="AF45" s="109" t="s">
        <v>115</v>
      </c>
      <c r="AG45" s="232" t="s">
        <v>115</v>
      </c>
      <c r="AH45" s="232" t="s">
        <v>115</v>
      </c>
      <c r="AI45" s="232" t="n">
        <v>0.35</v>
      </c>
      <c r="AJ45" s="232" t="n">
        <v>0.29</v>
      </c>
      <c r="AK45" s="109" t="s">
        <v>380</v>
      </c>
      <c r="AL45" s="109" t="s">
        <v>384</v>
      </c>
      <c r="AM45" s="112" t="s">
        <v>113</v>
      </c>
      <c r="AN45" s="112" t="s">
        <v>119</v>
      </c>
      <c r="AO45" s="112" t="s">
        <v>164</v>
      </c>
      <c r="AP45" s="112" t="s">
        <v>382</v>
      </c>
      <c r="AQ45" s="112" t="n">
        <v>65</v>
      </c>
      <c r="AR45" s="109" t="n">
        <v>65</v>
      </c>
      <c r="AS45" s="109" t="s">
        <v>115</v>
      </c>
      <c r="AT45" s="111" t="n">
        <v>100</v>
      </c>
      <c r="AU45" s="111" t="n">
        <v>65</v>
      </c>
      <c r="AV45" s="111" t="n">
        <v>65</v>
      </c>
      <c r="AW45" s="111" t="n">
        <v>17.7</v>
      </c>
      <c r="AX45" s="111" t="s">
        <v>237</v>
      </c>
      <c r="AY45" s="111" t="n">
        <v>1</v>
      </c>
      <c r="AZ45" s="111" t="n">
        <v>1810</v>
      </c>
      <c r="BA45" s="111" t="n">
        <v>2523</v>
      </c>
      <c r="BB45" s="111" t="n">
        <v>860</v>
      </c>
      <c r="BC45" s="111" t="s">
        <v>115</v>
      </c>
      <c r="BD45" s="95" t="s">
        <v>115</v>
      </c>
      <c r="BE45" s="95" t="n">
        <v>19</v>
      </c>
      <c r="BF45" s="113" t="n">
        <v>71</v>
      </c>
      <c r="BG45" s="113" t="n">
        <v>11</v>
      </c>
      <c r="BH45" s="113" t="s">
        <v>115</v>
      </c>
      <c r="BI45" s="95" t="s">
        <v>115</v>
      </c>
      <c r="BJ45" s="95" t="s">
        <v>115</v>
      </c>
      <c r="BK45" s="95" t="s">
        <v>115</v>
      </c>
      <c r="BL45" s="112" t="s">
        <v>115</v>
      </c>
      <c r="BM45" s="112" t="s">
        <v>115</v>
      </c>
      <c r="BN45" s="112" t="s">
        <v>115</v>
      </c>
      <c r="BO45" s="112" t="s">
        <v>115</v>
      </c>
      <c r="BP45" s="112" t="s">
        <v>115</v>
      </c>
      <c r="BQ45" s="112" t="s">
        <v>315</v>
      </c>
      <c r="BR45" s="112" t="n">
        <v>2</v>
      </c>
      <c r="BS45" s="112" t="s">
        <v>115</v>
      </c>
      <c r="BT45" s="95" t="n">
        <v>2</v>
      </c>
      <c r="BU45" s="112" t="s">
        <v>115</v>
      </c>
      <c r="BV45" s="112" t="s">
        <v>115</v>
      </c>
      <c r="BW45" s="112" t="s">
        <v>115</v>
      </c>
      <c r="BX45" s="112" t="s">
        <v>115</v>
      </c>
      <c r="BY45" s="233" t="s">
        <v>115</v>
      </c>
      <c r="BZ45" s="233" t="s">
        <v>115</v>
      </c>
      <c r="CA45" s="233" t="s">
        <v>115</v>
      </c>
      <c r="CB45" s="233" t="s">
        <v>115</v>
      </c>
      <c r="CC45" s="233" t="s">
        <v>115</v>
      </c>
      <c r="CD45" s="233" t="s">
        <v>115</v>
      </c>
      <c r="CE45" s="233" t="s">
        <v>115</v>
      </c>
      <c r="CF45" s="234" t="s">
        <v>115</v>
      </c>
      <c r="CG45" s="234" t="s">
        <v>115</v>
      </c>
      <c r="CH45" s="235" t="s">
        <v>115</v>
      </c>
      <c r="CI45" s="225" t="s">
        <v>115</v>
      </c>
      <c r="CJ45" s="225" t="s">
        <v>115</v>
      </c>
      <c r="CK45" s="225" t="s">
        <v>115</v>
      </c>
      <c r="CL45" s="225" t="s">
        <v>115</v>
      </c>
      <c r="CM45" s="225" t="s">
        <v>115</v>
      </c>
      <c r="CN45" s="225" t="s">
        <v>115</v>
      </c>
      <c r="CO45" s="225" t="s">
        <v>115</v>
      </c>
      <c r="CP45" s="225" t="s">
        <v>115</v>
      </c>
      <c r="CQ45" s="225" t="s">
        <v>115</v>
      </c>
      <c r="CR45" s="225"/>
      <c r="CS45" s="173"/>
    </row>
    <row r="46" customFormat="false" ht="16.5" hidden="false" customHeight="true" outlineLevel="0" collapsed="false">
      <c r="A46" s="108" t="n">
        <v>19</v>
      </c>
      <c r="B46" s="109" t="s">
        <v>385</v>
      </c>
      <c r="C46" s="110" t="s">
        <v>386</v>
      </c>
      <c r="D46" s="110" t="s">
        <v>387</v>
      </c>
      <c r="E46" s="95" t="s">
        <v>111</v>
      </c>
      <c r="F46" s="95" t="s">
        <v>113</v>
      </c>
      <c r="G46" s="95" t="s">
        <v>451</v>
      </c>
      <c r="H46" s="95" t="s">
        <v>386</v>
      </c>
      <c r="I46" s="95" t="s">
        <v>115</v>
      </c>
      <c r="J46" s="111" t="n">
        <v>2356</v>
      </c>
      <c r="K46" s="111" t="s">
        <v>115</v>
      </c>
      <c r="L46" s="95" t="s">
        <v>388</v>
      </c>
      <c r="M46" s="111" t="n">
        <v>2356</v>
      </c>
      <c r="N46" s="111" t="n">
        <v>2673</v>
      </c>
      <c r="O46" s="111" t="n">
        <v>2308</v>
      </c>
      <c r="P46" s="111" t="n">
        <v>365</v>
      </c>
      <c r="Q46" s="111" t="s">
        <v>115</v>
      </c>
      <c r="R46" s="112" t="n">
        <v>11.8</v>
      </c>
      <c r="S46" s="112" t="n">
        <v>9</v>
      </c>
      <c r="T46" s="112" t="n">
        <v>10</v>
      </c>
      <c r="U46" s="112" t="n">
        <v>10</v>
      </c>
      <c r="V46" s="112" t="n">
        <v>21.8</v>
      </c>
      <c r="W46" s="112" t="n">
        <v>19</v>
      </c>
      <c r="X46" s="112" t="s">
        <v>115</v>
      </c>
      <c r="Y46" s="112" t="s">
        <v>115</v>
      </c>
      <c r="Z46" s="112" t="s">
        <v>115</v>
      </c>
      <c r="AA46" s="111" t="s">
        <v>115</v>
      </c>
      <c r="AB46" s="112" t="n">
        <v>61</v>
      </c>
      <c r="AC46" s="112" t="n">
        <v>60</v>
      </c>
      <c r="AD46" s="112" t="n">
        <v>1</v>
      </c>
      <c r="AE46" s="112" t="s">
        <v>115</v>
      </c>
      <c r="AF46" s="109" t="s">
        <v>115</v>
      </c>
      <c r="AG46" s="232" t="n">
        <v>0</v>
      </c>
      <c r="AH46" s="232" t="n">
        <v>0</v>
      </c>
      <c r="AI46" s="232" t="n">
        <v>0.01</v>
      </c>
      <c r="AJ46" s="232" t="n">
        <v>0.01</v>
      </c>
      <c r="AK46" s="109" t="s">
        <v>385</v>
      </c>
      <c r="AL46" s="109" t="s">
        <v>386</v>
      </c>
      <c r="AM46" s="112" t="s">
        <v>113</v>
      </c>
      <c r="AN46" s="112" t="s">
        <v>119</v>
      </c>
      <c r="AO46" s="112" t="s">
        <v>164</v>
      </c>
      <c r="AP46" s="112" t="s">
        <v>389</v>
      </c>
      <c r="AQ46" s="112" t="n">
        <v>165</v>
      </c>
      <c r="AR46" s="109" t="n">
        <v>200</v>
      </c>
      <c r="AS46" s="109" t="s">
        <v>115</v>
      </c>
      <c r="AT46" s="111" t="n">
        <v>400</v>
      </c>
      <c r="AU46" s="111" t="n">
        <v>180</v>
      </c>
      <c r="AV46" s="111" t="n">
        <v>200</v>
      </c>
      <c r="AW46" s="111" t="n">
        <v>61</v>
      </c>
      <c r="AX46" s="111" t="s">
        <v>237</v>
      </c>
      <c r="AY46" s="111" t="n">
        <v>1</v>
      </c>
      <c r="AZ46" s="111" t="n">
        <v>500</v>
      </c>
      <c r="BA46" s="111" t="n">
        <v>1687</v>
      </c>
      <c r="BB46" s="111" t="n">
        <v>908</v>
      </c>
      <c r="BC46" s="111" t="s">
        <v>115</v>
      </c>
      <c r="BD46" s="95" t="s">
        <v>115</v>
      </c>
      <c r="BE46" s="95" t="n">
        <v>2</v>
      </c>
      <c r="BF46" s="113" t="n">
        <v>45</v>
      </c>
      <c r="BG46" s="113" t="n">
        <v>5</v>
      </c>
      <c r="BH46" s="113" t="s">
        <v>115</v>
      </c>
      <c r="BI46" s="95" t="s">
        <v>115</v>
      </c>
      <c r="BJ46" s="95" t="s">
        <v>383</v>
      </c>
      <c r="BK46" s="95" t="n">
        <v>2012</v>
      </c>
      <c r="BL46" s="112" t="s">
        <v>115</v>
      </c>
      <c r="BM46" s="112" t="s">
        <v>115</v>
      </c>
      <c r="BN46" s="112" t="s">
        <v>115</v>
      </c>
      <c r="BO46" s="112" t="s">
        <v>115</v>
      </c>
      <c r="BP46" s="112" t="s">
        <v>115</v>
      </c>
      <c r="BQ46" s="112" t="s">
        <v>315</v>
      </c>
      <c r="BR46" s="112" t="n">
        <v>14</v>
      </c>
      <c r="BS46" s="112" t="s">
        <v>115</v>
      </c>
      <c r="BT46" s="95" t="s">
        <v>115</v>
      </c>
      <c r="BU46" s="112" t="s">
        <v>115</v>
      </c>
      <c r="BV46" s="112" t="n">
        <v>14</v>
      </c>
      <c r="BW46" s="112" t="s">
        <v>115</v>
      </c>
      <c r="BX46" s="112" t="s">
        <v>115</v>
      </c>
      <c r="BY46" s="233" t="s">
        <v>115</v>
      </c>
      <c r="BZ46" s="233" t="s">
        <v>115</v>
      </c>
      <c r="CA46" s="233" t="s">
        <v>115</v>
      </c>
      <c r="CB46" s="233" t="s">
        <v>115</v>
      </c>
      <c r="CC46" s="233" t="s">
        <v>115</v>
      </c>
      <c r="CD46" s="233" t="s">
        <v>115</v>
      </c>
      <c r="CE46" s="233" t="s">
        <v>115</v>
      </c>
      <c r="CF46" s="234" t="s">
        <v>115</v>
      </c>
      <c r="CG46" s="234" t="s">
        <v>115</v>
      </c>
      <c r="CH46" s="235" t="s">
        <v>115</v>
      </c>
      <c r="CI46" s="225" t="s">
        <v>115</v>
      </c>
      <c r="CJ46" s="225" t="s">
        <v>115</v>
      </c>
      <c r="CK46" s="225" t="s">
        <v>115</v>
      </c>
      <c r="CL46" s="225" t="s">
        <v>115</v>
      </c>
      <c r="CM46" s="225" t="s">
        <v>115</v>
      </c>
      <c r="CN46" s="225" t="s">
        <v>115</v>
      </c>
      <c r="CO46" s="225" t="s">
        <v>115</v>
      </c>
      <c r="CP46" s="225" t="s">
        <v>115</v>
      </c>
      <c r="CQ46" s="225" t="s">
        <v>115</v>
      </c>
      <c r="CR46" s="225"/>
      <c r="CS46" s="173"/>
    </row>
    <row r="47" customFormat="false" ht="16.5" hidden="false" customHeight="true" outlineLevel="0" collapsed="false">
      <c r="A47" s="108" t="n">
        <v>20</v>
      </c>
      <c r="B47" s="95" t="s">
        <v>390</v>
      </c>
      <c r="C47" s="95" t="s">
        <v>391</v>
      </c>
      <c r="D47" s="95" t="s">
        <v>223</v>
      </c>
      <c r="E47" s="95" t="s">
        <v>111</v>
      </c>
      <c r="F47" s="95" t="s">
        <v>113</v>
      </c>
      <c r="G47" s="95" t="s">
        <v>112</v>
      </c>
      <c r="H47" s="95" t="s">
        <v>372</v>
      </c>
      <c r="I47" s="95" t="s">
        <v>372</v>
      </c>
      <c r="J47" s="95" t="n">
        <v>2616</v>
      </c>
      <c r="K47" s="95" t="n">
        <v>2616</v>
      </c>
      <c r="L47" s="153" t="s">
        <v>392</v>
      </c>
      <c r="M47" s="111" t="n">
        <v>2000</v>
      </c>
      <c r="N47" s="111" t="n">
        <v>2553</v>
      </c>
      <c r="O47" s="111" t="n">
        <v>1194</v>
      </c>
      <c r="P47" s="111" t="n">
        <v>1359</v>
      </c>
      <c r="Q47" s="111" t="s">
        <v>115</v>
      </c>
      <c r="R47" s="112" t="n">
        <v>22.173</v>
      </c>
      <c r="S47" s="112" t="n">
        <v>7.524</v>
      </c>
      <c r="T47" s="112" t="s">
        <v>115</v>
      </c>
      <c r="U47" s="112" t="s">
        <v>115</v>
      </c>
      <c r="V47" s="112" t="n">
        <v>22.173</v>
      </c>
      <c r="W47" s="112" t="n">
        <v>7.524</v>
      </c>
      <c r="X47" s="112" t="n">
        <v>0.27</v>
      </c>
      <c r="Y47" s="112" t="n">
        <v>0.27</v>
      </c>
      <c r="Z47" s="112" t="s">
        <v>115</v>
      </c>
      <c r="AA47" s="111" t="n">
        <v>25</v>
      </c>
      <c r="AB47" s="112" t="n">
        <v>15</v>
      </c>
      <c r="AC47" s="112" t="n">
        <v>15</v>
      </c>
      <c r="AD47" s="112" t="n">
        <v>0.4</v>
      </c>
      <c r="AE47" s="112" t="s">
        <v>115</v>
      </c>
      <c r="AF47" s="112" t="s">
        <v>115</v>
      </c>
      <c r="AG47" s="232" t="n">
        <v>0.13</v>
      </c>
      <c r="AH47" s="232" t="n">
        <v>0.13</v>
      </c>
      <c r="AI47" s="232" t="n">
        <v>0.3</v>
      </c>
      <c r="AJ47" s="232" t="n">
        <v>0.3</v>
      </c>
      <c r="AK47" s="109" t="s">
        <v>393</v>
      </c>
      <c r="AL47" s="109" t="s">
        <v>391</v>
      </c>
      <c r="AM47" s="109" t="s">
        <v>113</v>
      </c>
      <c r="AN47" s="109" t="s">
        <v>119</v>
      </c>
      <c r="AO47" s="109" t="s">
        <v>372</v>
      </c>
      <c r="AP47" s="109" t="s">
        <v>313</v>
      </c>
      <c r="AQ47" s="112" t="n">
        <v>100</v>
      </c>
      <c r="AR47" s="112" t="n">
        <v>200</v>
      </c>
      <c r="AS47" s="112" t="s">
        <v>115</v>
      </c>
      <c r="AT47" s="112" t="n">
        <v>225</v>
      </c>
      <c r="AU47" s="112" t="n">
        <v>100</v>
      </c>
      <c r="AV47" s="112" t="n">
        <v>200</v>
      </c>
      <c r="AW47" s="112" t="n">
        <v>14</v>
      </c>
      <c r="AX47" s="109" t="s">
        <v>237</v>
      </c>
      <c r="AY47" s="109" t="n">
        <v>1</v>
      </c>
      <c r="AZ47" s="111" t="s">
        <v>115</v>
      </c>
      <c r="BA47" s="111" t="s">
        <v>115</v>
      </c>
      <c r="BB47" s="111" t="s">
        <v>115</v>
      </c>
      <c r="BC47" s="111" t="s">
        <v>115</v>
      </c>
      <c r="BD47" s="111" t="s">
        <v>115</v>
      </c>
      <c r="BE47" s="111" t="s">
        <v>115</v>
      </c>
      <c r="BF47" s="111" t="s">
        <v>115</v>
      </c>
      <c r="BG47" s="111" t="s">
        <v>115</v>
      </c>
      <c r="BH47" s="111" t="s">
        <v>115</v>
      </c>
      <c r="BI47" s="111" t="s">
        <v>115</v>
      </c>
      <c r="BJ47" s="95" t="s">
        <v>115</v>
      </c>
      <c r="BK47" s="95" t="s">
        <v>115</v>
      </c>
      <c r="BL47" s="113" t="s">
        <v>115</v>
      </c>
      <c r="BM47" s="113" t="s">
        <v>115</v>
      </c>
      <c r="BN47" s="113" t="s">
        <v>115</v>
      </c>
      <c r="BO47" s="95" t="s">
        <v>115</v>
      </c>
      <c r="BP47" s="95" t="s">
        <v>115</v>
      </c>
      <c r="BQ47" s="95" t="s">
        <v>307</v>
      </c>
      <c r="BR47" s="112" t="n">
        <v>5</v>
      </c>
      <c r="BS47" s="112" t="s">
        <v>115</v>
      </c>
      <c r="BT47" s="112" t="s">
        <v>115</v>
      </c>
      <c r="BU47" s="112" t="s">
        <v>115</v>
      </c>
      <c r="BV47" s="112" t="n">
        <v>5</v>
      </c>
      <c r="BW47" s="112" t="s">
        <v>115</v>
      </c>
      <c r="BX47" s="112" t="s">
        <v>115</v>
      </c>
      <c r="BY47" s="112" t="s">
        <v>115</v>
      </c>
      <c r="BZ47" s="95" t="s">
        <v>115</v>
      </c>
      <c r="CA47" s="112" t="s">
        <v>115</v>
      </c>
      <c r="CB47" s="112" t="s">
        <v>115</v>
      </c>
      <c r="CC47" s="112" t="s">
        <v>115</v>
      </c>
      <c r="CD47" s="112" t="s">
        <v>115</v>
      </c>
      <c r="CE47" s="112" t="s">
        <v>115</v>
      </c>
      <c r="CF47" s="112" t="s">
        <v>115</v>
      </c>
      <c r="CG47" s="112" t="s">
        <v>115</v>
      </c>
      <c r="CH47" s="233" t="s">
        <v>115</v>
      </c>
      <c r="CI47" s="233" t="s">
        <v>115</v>
      </c>
      <c r="CJ47" s="233" t="s">
        <v>115</v>
      </c>
      <c r="CK47" s="233" t="s">
        <v>115</v>
      </c>
      <c r="CL47" s="233" t="s">
        <v>115</v>
      </c>
      <c r="CM47" s="233" t="s">
        <v>115</v>
      </c>
      <c r="CN47" s="233" t="s">
        <v>115</v>
      </c>
      <c r="CO47" s="234" t="s">
        <v>115</v>
      </c>
      <c r="CP47" s="235" t="s">
        <v>115</v>
      </c>
      <c r="CQ47" s="235" t="s">
        <v>115</v>
      </c>
      <c r="CR47" s="225"/>
      <c r="CS47" s="173"/>
    </row>
    <row r="48" s="262" customFormat="true" ht="16.5" hidden="false" customHeight="true" outlineLevel="0" collapsed="false">
      <c r="A48" s="252" t="n">
        <v>21</v>
      </c>
      <c r="B48" s="253" t="s">
        <v>394</v>
      </c>
      <c r="C48" s="254" t="s">
        <v>395</v>
      </c>
      <c r="D48" s="254" t="s">
        <v>182</v>
      </c>
      <c r="E48" s="255" t="s">
        <v>111</v>
      </c>
      <c r="F48" s="255" t="s">
        <v>113</v>
      </c>
      <c r="G48" s="255" t="s">
        <v>112</v>
      </c>
      <c r="H48" s="255" t="s">
        <v>395</v>
      </c>
      <c r="I48" s="255" t="s">
        <v>395</v>
      </c>
      <c r="J48" s="256" t="n">
        <v>8268</v>
      </c>
      <c r="K48" s="257"/>
      <c r="L48" s="255" t="s">
        <v>115</v>
      </c>
      <c r="M48" s="256"/>
      <c r="N48" s="256"/>
      <c r="O48" s="256"/>
      <c r="P48" s="256"/>
      <c r="Q48" s="256"/>
      <c r="R48" s="258"/>
      <c r="S48" s="258"/>
      <c r="T48" s="258"/>
      <c r="U48" s="258"/>
      <c r="V48" s="258"/>
      <c r="W48" s="258"/>
      <c r="X48" s="258"/>
      <c r="Y48" s="258"/>
      <c r="Z48" s="258"/>
      <c r="AA48" s="256"/>
      <c r="AB48" s="258"/>
      <c r="AC48" s="258"/>
      <c r="AD48" s="258"/>
      <c r="AE48" s="258"/>
      <c r="AF48" s="253"/>
      <c r="AG48" s="259"/>
      <c r="AH48" s="259"/>
      <c r="AI48" s="259"/>
      <c r="AJ48" s="259"/>
      <c r="AK48" s="253"/>
      <c r="AL48" s="253" t="s">
        <v>397</v>
      </c>
      <c r="AM48" s="258" t="s">
        <v>113</v>
      </c>
      <c r="AN48" s="258" t="s">
        <v>115</v>
      </c>
      <c r="AO48" s="258" t="s">
        <v>115</v>
      </c>
      <c r="AP48" s="258" t="s">
        <v>115</v>
      </c>
      <c r="AQ48" s="258" t="s">
        <v>115</v>
      </c>
      <c r="AR48" s="253" t="s">
        <v>115</v>
      </c>
      <c r="AS48" s="253" t="s">
        <v>115</v>
      </c>
      <c r="AT48" s="256" t="s">
        <v>115</v>
      </c>
      <c r="AU48" s="256" t="s">
        <v>115</v>
      </c>
      <c r="AV48" s="256" t="s">
        <v>115</v>
      </c>
      <c r="AW48" s="256" t="s">
        <v>115</v>
      </c>
      <c r="AX48" s="256" t="s">
        <v>115</v>
      </c>
      <c r="AY48" s="256" t="s">
        <v>115</v>
      </c>
      <c r="AZ48" s="256" t="s">
        <v>115</v>
      </c>
      <c r="BA48" s="256" t="s">
        <v>115</v>
      </c>
      <c r="BB48" s="256" t="s">
        <v>115</v>
      </c>
      <c r="BC48" s="256" t="s">
        <v>115</v>
      </c>
      <c r="BD48" s="255" t="s">
        <v>115</v>
      </c>
      <c r="BE48" s="255" t="s">
        <v>115</v>
      </c>
      <c r="BF48" s="260" t="s">
        <v>115</v>
      </c>
      <c r="BG48" s="260" t="s">
        <v>115</v>
      </c>
      <c r="BH48" s="260"/>
      <c r="BI48" s="255"/>
      <c r="BJ48" s="255"/>
      <c r="BK48" s="255"/>
      <c r="BL48" s="258"/>
      <c r="BM48" s="258"/>
      <c r="BN48" s="258"/>
      <c r="BO48" s="258"/>
      <c r="BP48" s="258"/>
      <c r="BQ48" s="258"/>
      <c r="BR48" s="258" t="s">
        <v>115</v>
      </c>
      <c r="BS48" s="258"/>
      <c r="BT48" s="255"/>
      <c r="BU48" s="258" t="s">
        <v>115</v>
      </c>
      <c r="BV48" s="258" t="s">
        <v>115</v>
      </c>
      <c r="BW48" s="258" t="s">
        <v>115</v>
      </c>
      <c r="BX48" s="258"/>
      <c r="BY48" s="258"/>
      <c r="BZ48" s="258"/>
      <c r="CA48" s="258"/>
      <c r="CB48" s="258"/>
      <c r="CC48" s="258"/>
      <c r="CD48" s="258"/>
      <c r="CE48" s="258"/>
      <c r="CF48" s="253"/>
      <c r="CG48" s="253" t="s">
        <v>115</v>
      </c>
      <c r="CH48" s="261"/>
      <c r="CI48" s="257"/>
      <c r="CJ48" s="257"/>
      <c r="CK48" s="257"/>
      <c r="CL48" s="257"/>
      <c r="CM48" s="257"/>
      <c r="CN48" s="257"/>
      <c r="CO48" s="257"/>
      <c r="CP48" s="257"/>
      <c r="CQ48" s="257"/>
      <c r="CR48" s="257"/>
    </row>
    <row r="49" customFormat="false" ht="16.5" hidden="false" customHeight="true" outlineLevel="0" collapsed="false">
      <c r="A49" s="108" t="n">
        <v>22</v>
      </c>
      <c r="B49" s="109" t="s">
        <v>399</v>
      </c>
      <c r="C49" s="110" t="s">
        <v>400</v>
      </c>
      <c r="D49" s="110" t="s">
        <v>205</v>
      </c>
      <c r="E49" s="95" t="s">
        <v>111</v>
      </c>
      <c r="F49" s="95" t="s">
        <v>113</v>
      </c>
      <c r="G49" s="95" t="s">
        <v>112</v>
      </c>
      <c r="H49" s="95" t="s">
        <v>400</v>
      </c>
      <c r="I49" s="95" t="s">
        <v>400</v>
      </c>
      <c r="J49" s="111" t="s">
        <v>456</v>
      </c>
      <c r="K49" s="225" t="n">
        <v>6677</v>
      </c>
      <c r="L49" s="95" t="s">
        <v>115</v>
      </c>
      <c r="M49" s="111"/>
      <c r="N49" s="111" t="n">
        <v>7635</v>
      </c>
      <c r="O49" s="111" t="n">
        <v>2200</v>
      </c>
      <c r="P49" s="111" t="n">
        <v>3400</v>
      </c>
      <c r="Q49" s="111" t="s">
        <v>115</v>
      </c>
      <c r="R49" s="112" t="n">
        <v>18</v>
      </c>
      <c r="S49" s="112" t="n">
        <v>15.3</v>
      </c>
      <c r="T49" s="112" t="n">
        <v>18</v>
      </c>
      <c r="U49" s="112" t="n">
        <v>15.3</v>
      </c>
      <c r="V49" s="112" t="n">
        <v>18</v>
      </c>
      <c r="W49" s="112" t="n">
        <v>15.3</v>
      </c>
      <c r="X49" s="112" t="s">
        <v>115</v>
      </c>
      <c r="Y49" s="112" t="s">
        <v>115</v>
      </c>
      <c r="Z49" s="112" t="s">
        <v>115</v>
      </c>
      <c r="AA49" s="111" t="s">
        <v>115</v>
      </c>
      <c r="AB49" s="112" t="n">
        <v>53</v>
      </c>
      <c r="AC49" s="112" t="n">
        <v>52</v>
      </c>
      <c r="AD49" s="112" t="n">
        <v>1</v>
      </c>
      <c r="AE49" s="112" t="s">
        <v>115</v>
      </c>
      <c r="AF49" s="109" t="s">
        <v>115</v>
      </c>
      <c r="AG49" s="232" t="n">
        <v>0</v>
      </c>
      <c r="AH49" s="232" t="n">
        <v>0</v>
      </c>
      <c r="AI49" s="232" t="n">
        <v>0</v>
      </c>
      <c r="AJ49" s="232" t="n">
        <v>0</v>
      </c>
      <c r="AK49" s="109" t="s">
        <v>401</v>
      </c>
      <c r="AL49" s="109" t="s">
        <v>400</v>
      </c>
      <c r="AM49" s="112" t="s">
        <v>113</v>
      </c>
      <c r="AN49" s="112" t="s">
        <v>119</v>
      </c>
      <c r="AO49" s="112" t="s">
        <v>216</v>
      </c>
      <c r="AP49" s="112" t="s">
        <v>402</v>
      </c>
      <c r="AQ49" s="112" t="n">
        <v>360</v>
      </c>
      <c r="AR49" s="109" t="n">
        <v>440</v>
      </c>
      <c r="AS49" s="109" t="s">
        <v>115</v>
      </c>
      <c r="AT49" s="111" t="s">
        <v>115</v>
      </c>
      <c r="AU49" s="111" t="s">
        <v>115</v>
      </c>
      <c r="AV49" s="111" t="s">
        <v>115</v>
      </c>
      <c r="AW49" s="111" t="n">
        <v>53</v>
      </c>
      <c r="AX49" s="111" t="s">
        <v>237</v>
      </c>
      <c r="AY49" s="111" t="n">
        <v>1</v>
      </c>
      <c r="AZ49" s="111" t="n">
        <v>731</v>
      </c>
      <c r="BA49" s="111" t="n">
        <v>1254</v>
      </c>
      <c r="BB49" s="111" t="n">
        <v>475</v>
      </c>
      <c r="BC49" s="111" t="s">
        <v>115</v>
      </c>
      <c r="BD49" s="95" t="s">
        <v>115</v>
      </c>
      <c r="BE49" s="95" t="n">
        <v>17.2</v>
      </c>
      <c r="BF49" s="113" t="n">
        <v>61.8</v>
      </c>
      <c r="BG49" s="113" t="s">
        <v>115</v>
      </c>
      <c r="BH49" s="113" t="s">
        <v>115</v>
      </c>
      <c r="BI49" s="95" t="s">
        <v>115</v>
      </c>
      <c r="BJ49" s="95" t="s">
        <v>167</v>
      </c>
      <c r="BK49" s="95" t="n">
        <v>2009</v>
      </c>
      <c r="BL49" s="112" t="s">
        <v>115</v>
      </c>
      <c r="BM49" s="112" t="s">
        <v>115</v>
      </c>
      <c r="BN49" s="112" t="s">
        <v>115</v>
      </c>
      <c r="BO49" s="112" t="s">
        <v>115</v>
      </c>
      <c r="BP49" s="112" t="s">
        <v>115</v>
      </c>
      <c r="BQ49" s="112" t="s">
        <v>115</v>
      </c>
      <c r="BR49" s="112" t="n">
        <v>130</v>
      </c>
      <c r="BS49" s="112"/>
      <c r="BT49" s="95"/>
      <c r="BU49" s="112" t="s">
        <v>115</v>
      </c>
      <c r="BV49" s="112" t="n">
        <v>130</v>
      </c>
      <c r="BW49" s="112" t="s">
        <v>115</v>
      </c>
      <c r="BX49" s="112" t="s">
        <v>115</v>
      </c>
      <c r="BY49" s="233" t="s">
        <v>115</v>
      </c>
      <c r="BZ49" s="233" t="s">
        <v>115</v>
      </c>
      <c r="CA49" s="233" t="s">
        <v>115</v>
      </c>
      <c r="CB49" s="233" t="s">
        <v>115</v>
      </c>
      <c r="CC49" s="233" t="s">
        <v>115</v>
      </c>
      <c r="CD49" s="233" t="s">
        <v>115</v>
      </c>
      <c r="CE49" s="233" t="s">
        <v>115</v>
      </c>
      <c r="CF49" s="234" t="s">
        <v>115</v>
      </c>
      <c r="CG49" s="234" t="s">
        <v>115</v>
      </c>
      <c r="CH49" s="235" t="s">
        <v>115</v>
      </c>
      <c r="CI49" s="225" t="s">
        <v>115</v>
      </c>
      <c r="CJ49" s="225" t="s">
        <v>115</v>
      </c>
      <c r="CK49" s="225" t="s">
        <v>115</v>
      </c>
      <c r="CL49" s="225" t="s">
        <v>115</v>
      </c>
      <c r="CM49" s="225" t="s">
        <v>115</v>
      </c>
      <c r="CN49" s="225" t="s">
        <v>115</v>
      </c>
      <c r="CO49" s="225" t="s">
        <v>115</v>
      </c>
      <c r="CP49" s="225" t="s">
        <v>115</v>
      </c>
      <c r="CQ49" s="225" t="s">
        <v>115</v>
      </c>
      <c r="CR49" s="225"/>
      <c r="CS49" s="173"/>
    </row>
    <row r="50" customFormat="false" ht="16.5" hidden="false" customHeight="true" outlineLevel="0" collapsed="false">
      <c r="A50" s="108" t="n">
        <v>23</v>
      </c>
      <c r="B50" s="109" t="s">
        <v>403</v>
      </c>
      <c r="C50" s="110" t="s">
        <v>404</v>
      </c>
      <c r="D50" s="110" t="s">
        <v>405</v>
      </c>
      <c r="E50" s="95" t="s">
        <v>111</v>
      </c>
      <c r="F50" s="95" t="s">
        <v>113</v>
      </c>
      <c r="G50" s="95" t="s">
        <v>112</v>
      </c>
      <c r="H50" s="95" t="s">
        <v>404</v>
      </c>
      <c r="I50" s="95" t="s">
        <v>404</v>
      </c>
      <c r="J50" s="111" t="n">
        <v>4064</v>
      </c>
      <c r="K50" s="225" t="s">
        <v>115</v>
      </c>
      <c r="L50" s="95" t="s">
        <v>115</v>
      </c>
      <c r="M50" s="111" t="s">
        <v>115</v>
      </c>
      <c r="N50" s="111" t="n">
        <v>4250</v>
      </c>
      <c r="O50" s="111" t="n">
        <v>303</v>
      </c>
      <c r="P50" s="111" t="n">
        <v>3947</v>
      </c>
      <c r="Q50" s="111" t="n">
        <v>3947</v>
      </c>
      <c r="R50" s="112" t="n">
        <v>6.4</v>
      </c>
      <c r="S50" s="112" t="n">
        <v>6.1</v>
      </c>
      <c r="T50" s="112" t="s">
        <v>115</v>
      </c>
      <c r="U50" s="112" t="s">
        <v>115</v>
      </c>
      <c r="V50" s="112" t="n">
        <v>6.4</v>
      </c>
      <c r="W50" s="112" t="n">
        <v>6.1</v>
      </c>
      <c r="X50" s="112" t="s">
        <v>115</v>
      </c>
      <c r="Y50" s="112" t="s">
        <v>115</v>
      </c>
      <c r="Z50" s="112" t="s">
        <v>115</v>
      </c>
      <c r="AA50" s="111" t="s">
        <v>115</v>
      </c>
      <c r="AB50" s="112" t="n">
        <v>32.4</v>
      </c>
      <c r="AC50" s="112" t="n">
        <v>27.7</v>
      </c>
      <c r="AD50" s="112" t="n">
        <v>4.6</v>
      </c>
      <c r="AE50" s="112" t="s">
        <v>115</v>
      </c>
      <c r="AF50" s="109" t="s">
        <v>115</v>
      </c>
      <c r="AG50" s="232" t="n">
        <v>0</v>
      </c>
      <c r="AH50" s="232" t="n">
        <v>0</v>
      </c>
      <c r="AI50" s="232" t="n">
        <v>0</v>
      </c>
      <c r="AJ50" s="232" t="n">
        <v>0</v>
      </c>
      <c r="AK50" s="109" t="s">
        <v>403</v>
      </c>
      <c r="AL50" s="109" t="s">
        <v>404</v>
      </c>
      <c r="AM50" s="112" t="s">
        <v>113</v>
      </c>
      <c r="AN50" s="112" t="s">
        <v>119</v>
      </c>
      <c r="AO50" s="112" t="s">
        <v>115</v>
      </c>
      <c r="AP50" s="112" t="s">
        <v>153</v>
      </c>
      <c r="AQ50" s="112" t="n">
        <v>200</v>
      </c>
      <c r="AR50" s="109" t="n">
        <v>300</v>
      </c>
      <c r="AS50" s="109" t="s">
        <v>115</v>
      </c>
      <c r="AT50" s="111" t="n">
        <v>300</v>
      </c>
      <c r="AU50" s="111" t="n">
        <v>300</v>
      </c>
      <c r="AV50" s="111" t="n">
        <v>300</v>
      </c>
      <c r="AW50" s="111" t="n">
        <v>32.4</v>
      </c>
      <c r="AX50" s="111" t="s">
        <v>237</v>
      </c>
      <c r="AY50" s="111" t="n">
        <v>1</v>
      </c>
      <c r="AZ50" s="111" t="n">
        <v>485</v>
      </c>
      <c r="BA50" s="111" t="n">
        <v>1352</v>
      </c>
      <c r="BB50" s="111" t="n">
        <v>467</v>
      </c>
      <c r="BC50" s="111" t="s">
        <v>115</v>
      </c>
      <c r="BD50" s="95" t="s">
        <v>115</v>
      </c>
      <c r="BE50" s="95" t="n">
        <v>13.5</v>
      </c>
      <c r="BF50" s="113" t="n">
        <v>111</v>
      </c>
      <c r="BG50" s="113" t="n">
        <v>41.5</v>
      </c>
      <c r="BH50" s="113" t="s">
        <v>115</v>
      </c>
      <c r="BI50" s="95" t="s">
        <v>115</v>
      </c>
      <c r="BJ50" s="95" t="s">
        <v>115</v>
      </c>
      <c r="BK50" s="95" t="s">
        <v>115</v>
      </c>
      <c r="BL50" s="112" t="s">
        <v>115</v>
      </c>
      <c r="BM50" s="112" t="s">
        <v>115</v>
      </c>
      <c r="BN50" s="112" t="s">
        <v>115</v>
      </c>
      <c r="BO50" s="112" t="s">
        <v>115</v>
      </c>
      <c r="BP50" s="112" t="s">
        <v>115</v>
      </c>
      <c r="BQ50" s="112" t="s">
        <v>315</v>
      </c>
      <c r="BR50" s="112" t="n">
        <v>64.9</v>
      </c>
      <c r="BS50" s="112" t="s">
        <v>115</v>
      </c>
      <c r="BT50" s="95" t="s">
        <v>115</v>
      </c>
      <c r="BU50" s="112" t="s">
        <v>115</v>
      </c>
      <c r="BV50" s="112" t="n">
        <v>64.9</v>
      </c>
      <c r="BW50" s="112" t="s">
        <v>115</v>
      </c>
      <c r="BX50" s="112" t="s">
        <v>115</v>
      </c>
      <c r="BY50" s="233" t="s">
        <v>115</v>
      </c>
      <c r="BZ50" s="233" t="s">
        <v>115</v>
      </c>
      <c r="CA50" s="233" t="s">
        <v>115</v>
      </c>
      <c r="CB50" s="233" t="s">
        <v>115</v>
      </c>
      <c r="CC50" s="233" t="s">
        <v>115</v>
      </c>
      <c r="CD50" s="233" t="s">
        <v>115</v>
      </c>
      <c r="CE50" s="233" t="s">
        <v>115</v>
      </c>
      <c r="CF50" s="234" t="s">
        <v>115</v>
      </c>
      <c r="CG50" s="234" t="s">
        <v>115</v>
      </c>
      <c r="CH50" s="235" t="s">
        <v>115</v>
      </c>
      <c r="CI50" s="225" t="s">
        <v>115</v>
      </c>
      <c r="CJ50" s="225" t="s">
        <v>115</v>
      </c>
      <c r="CK50" s="225" t="s">
        <v>115</v>
      </c>
      <c r="CL50" s="225" t="s">
        <v>115</v>
      </c>
      <c r="CM50" s="225" t="s">
        <v>115</v>
      </c>
      <c r="CN50" s="225" t="s">
        <v>115</v>
      </c>
      <c r="CO50" s="225" t="s">
        <v>115</v>
      </c>
      <c r="CP50" s="225" t="s">
        <v>115</v>
      </c>
      <c r="CQ50" s="225" t="s">
        <v>115</v>
      </c>
      <c r="CR50" s="225"/>
      <c r="CS50" s="173"/>
    </row>
    <row r="51" customFormat="false" ht="16.5" hidden="false" customHeight="true" outlineLevel="0" collapsed="false">
      <c r="A51" s="108" t="n">
        <v>24</v>
      </c>
      <c r="B51" s="109" t="s">
        <v>406</v>
      </c>
      <c r="C51" s="110" t="s">
        <v>407</v>
      </c>
      <c r="D51" s="110" t="s">
        <v>115</v>
      </c>
      <c r="E51" s="95" t="s">
        <v>111</v>
      </c>
      <c r="F51" s="95" t="s">
        <v>113</v>
      </c>
      <c r="G51" s="95" t="s">
        <v>115</v>
      </c>
      <c r="H51" s="95" t="s">
        <v>407</v>
      </c>
      <c r="I51" s="95" t="s">
        <v>115</v>
      </c>
      <c r="J51" s="111" t="s">
        <v>115</v>
      </c>
      <c r="K51" s="101" t="s">
        <v>115</v>
      </c>
      <c r="L51" s="95" t="s">
        <v>115</v>
      </c>
      <c r="M51" s="111" t="s">
        <v>115</v>
      </c>
      <c r="N51" s="111" t="s">
        <v>115</v>
      </c>
      <c r="O51" s="111" t="s">
        <v>115</v>
      </c>
      <c r="P51" s="111" t="s">
        <v>115</v>
      </c>
      <c r="Q51" s="111" t="s">
        <v>115</v>
      </c>
      <c r="R51" s="112" t="s">
        <v>115</v>
      </c>
      <c r="S51" s="112" t="s">
        <v>115</v>
      </c>
      <c r="T51" s="112" t="s">
        <v>115</v>
      </c>
      <c r="U51" s="112" t="s">
        <v>115</v>
      </c>
      <c r="V51" s="112" t="s">
        <v>115</v>
      </c>
      <c r="W51" s="112" t="s">
        <v>115</v>
      </c>
      <c r="X51" s="112" t="s">
        <v>115</v>
      </c>
      <c r="Y51" s="112" t="s">
        <v>115</v>
      </c>
      <c r="Z51" s="112" t="s">
        <v>115</v>
      </c>
      <c r="AA51" s="111" t="s">
        <v>115</v>
      </c>
      <c r="AB51" s="112" t="s">
        <v>115</v>
      </c>
      <c r="AC51" s="112" t="s">
        <v>115</v>
      </c>
      <c r="AD51" s="112" t="s">
        <v>115</v>
      </c>
      <c r="AE51" s="112" t="s">
        <v>115</v>
      </c>
      <c r="AF51" s="109" t="s">
        <v>115</v>
      </c>
      <c r="AG51" s="232" t="s">
        <v>115</v>
      </c>
      <c r="AH51" s="232" t="s">
        <v>115</v>
      </c>
      <c r="AI51" s="232" t="s">
        <v>115</v>
      </c>
      <c r="AJ51" s="232" t="s">
        <v>115</v>
      </c>
      <c r="AK51" s="109" t="s">
        <v>115</v>
      </c>
      <c r="AL51" s="109" t="s">
        <v>115</v>
      </c>
      <c r="AM51" s="112" t="s">
        <v>115</v>
      </c>
      <c r="AN51" s="112" t="s">
        <v>115</v>
      </c>
      <c r="AO51" s="112" t="s">
        <v>115</v>
      </c>
      <c r="AP51" s="112" t="s">
        <v>115</v>
      </c>
      <c r="AQ51" s="112" t="s">
        <v>115</v>
      </c>
      <c r="AR51" s="109" t="s">
        <v>115</v>
      </c>
      <c r="AS51" s="109" t="s">
        <v>115</v>
      </c>
      <c r="AT51" s="111" t="s">
        <v>115</v>
      </c>
      <c r="AU51" s="111" t="s">
        <v>115</v>
      </c>
      <c r="AV51" s="111" t="s">
        <v>115</v>
      </c>
      <c r="AW51" s="111" t="s">
        <v>115</v>
      </c>
      <c r="AX51" s="111" t="s">
        <v>115</v>
      </c>
      <c r="AY51" s="111" t="s">
        <v>115</v>
      </c>
      <c r="AZ51" s="111" t="s">
        <v>115</v>
      </c>
      <c r="BA51" s="111" t="s">
        <v>115</v>
      </c>
      <c r="BB51" s="111" t="s">
        <v>115</v>
      </c>
      <c r="BC51" s="111" t="s">
        <v>115</v>
      </c>
      <c r="BD51" s="95" t="s">
        <v>115</v>
      </c>
      <c r="BE51" s="95" t="s">
        <v>115</v>
      </c>
      <c r="BF51" s="113" t="s">
        <v>115</v>
      </c>
      <c r="BG51" s="113" t="s">
        <v>115</v>
      </c>
      <c r="BH51" s="113" t="s">
        <v>115</v>
      </c>
      <c r="BI51" s="95" t="s">
        <v>115</v>
      </c>
      <c r="BJ51" s="95" t="s">
        <v>115</v>
      </c>
      <c r="BK51" s="95" t="s">
        <v>115</v>
      </c>
      <c r="BL51" s="112" t="s">
        <v>115</v>
      </c>
      <c r="BM51" s="112" t="s">
        <v>115</v>
      </c>
      <c r="BN51" s="112" t="s">
        <v>115</v>
      </c>
      <c r="BO51" s="112" t="s">
        <v>115</v>
      </c>
      <c r="BP51" s="112" t="s">
        <v>115</v>
      </c>
      <c r="BQ51" s="112" t="s">
        <v>115</v>
      </c>
      <c r="BR51" s="112" t="s">
        <v>115</v>
      </c>
      <c r="BS51" s="112" t="s">
        <v>115</v>
      </c>
      <c r="BT51" s="95" t="s">
        <v>115</v>
      </c>
      <c r="BU51" s="112" t="s">
        <v>115</v>
      </c>
      <c r="BV51" s="112" t="s">
        <v>115</v>
      </c>
      <c r="BW51" s="112" t="s">
        <v>115</v>
      </c>
      <c r="BX51" s="112" t="s">
        <v>115</v>
      </c>
      <c r="BY51" s="233" t="s">
        <v>115</v>
      </c>
      <c r="BZ51" s="233" t="s">
        <v>115</v>
      </c>
      <c r="CA51" s="233" t="s">
        <v>115</v>
      </c>
      <c r="CB51" s="233" t="s">
        <v>115</v>
      </c>
      <c r="CC51" s="233" t="s">
        <v>115</v>
      </c>
      <c r="CD51" s="233" t="s">
        <v>115</v>
      </c>
      <c r="CE51" s="233" t="s">
        <v>115</v>
      </c>
      <c r="CF51" s="234" t="s">
        <v>115</v>
      </c>
      <c r="CG51" s="234" t="s">
        <v>115</v>
      </c>
      <c r="CH51" s="235" t="s">
        <v>115</v>
      </c>
      <c r="CI51" s="225" t="s">
        <v>115</v>
      </c>
      <c r="CJ51" s="225" t="s">
        <v>115</v>
      </c>
      <c r="CK51" s="225" t="s">
        <v>115</v>
      </c>
      <c r="CL51" s="225" t="s">
        <v>115</v>
      </c>
      <c r="CM51" s="225" t="s">
        <v>115</v>
      </c>
      <c r="CN51" s="225" t="s">
        <v>115</v>
      </c>
      <c r="CO51" s="225" t="s">
        <v>115</v>
      </c>
      <c r="CP51" s="225" t="s">
        <v>115</v>
      </c>
      <c r="CQ51" s="225" t="s">
        <v>115</v>
      </c>
      <c r="CR51" s="225"/>
    </row>
    <row r="52" customFormat="false" ht="16.5" hidden="false" customHeight="true" outlineLevel="0" collapsed="false">
      <c r="A52" s="108" t="n">
        <v>25</v>
      </c>
      <c r="B52" s="109" t="s">
        <v>409</v>
      </c>
      <c r="C52" s="110" t="s">
        <v>410</v>
      </c>
      <c r="D52" s="110" t="s">
        <v>182</v>
      </c>
      <c r="E52" s="95" t="s">
        <v>111</v>
      </c>
      <c r="F52" s="95" t="s">
        <v>113</v>
      </c>
      <c r="G52" s="95" t="s">
        <v>112</v>
      </c>
      <c r="H52" s="95" t="s">
        <v>410</v>
      </c>
      <c r="I52" s="95" t="s">
        <v>115</v>
      </c>
      <c r="J52" s="111" t="n">
        <v>3035</v>
      </c>
      <c r="K52" s="225" t="s">
        <v>115</v>
      </c>
      <c r="L52" s="95" t="s">
        <v>115</v>
      </c>
      <c r="M52" s="111" t="s">
        <v>115</v>
      </c>
      <c r="N52" s="111" t="n">
        <v>3326</v>
      </c>
      <c r="O52" s="111" t="n">
        <v>2450</v>
      </c>
      <c r="P52" s="111" t="n">
        <v>1400</v>
      </c>
      <c r="Q52" s="111" t="s">
        <v>115</v>
      </c>
      <c r="R52" s="112" t="n">
        <v>26.7</v>
      </c>
      <c r="S52" s="112" t="n">
        <v>15.1</v>
      </c>
      <c r="T52" s="112" t="s">
        <v>115</v>
      </c>
      <c r="U52" s="112" t="s">
        <v>115</v>
      </c>
      <c r="V52" s="112" t="n">
        <v>26.7</v>
      </c>
      <c r="W52" s="112" t="n">
        <v>15.1</v>
      </c>
      <c r="X52" s="112" t="s">
        <v>115</v>
      </c>
      <c r="Y52" s="112" t="s">
        <v>115</v>
      </c>
      <c r="Z52" s="112" t="s">
        <v>115</v>
      </c>
      <c r="AA52" s="111" t="s">
        <v>115</v>
      </c>
      <c r="AB52" s="112" t="n">
        <v>106</v>
      </c>
      <c r="AC52" s="112" t="n">
        <v>138</v>
      </c>
      <c r="AD52" s="112" t="n">
        <v>5936</v>
      </c>
      <c r="AE52" s="112" t="s">
        <v>115</v>
      </c>
      <c r="AF52" s="109" t="s">
        <v>115</v>
      </c>
      <c r="AG52" s="232" t="s">
        <v>115</v>
      </c>
      <c r="AH52" s="232" t="s">
        <v>115</v>
      </c>
      <c r="AI52" s="232" t="s">
        <v>115</v>
      </c>
      <c r="AJ52" s="232" t="s">
        <v>115</v>
      </c>
      <c r="AK52" s="109" t="s">
        <v>411</v>
      </c>
      <c r="AL52" s="109" t="s">
        <v>410</v>
      </c>
      <c r="AM52" s="112" t="s">
        <v>113</v>
      </c>
      <c r="AN52" s="112" t="s">
        <v>119</v>
      </c>
      <c r="AO52" s="112" t="s">
        <v>412</v>
      </c>
      <c r="AP52" s="112" t="s">
        <v>413</v>
      </c>
      <c r="AQ52" s="112" t="n">
        <v>280</v>
      </c>
      <c r="AR52" s="109" t="n">
        <v>364</v>
      </c>
      <c r="AS52" s="109" t="s">
        <v>115</v>
      </c>
      <c r="AT52" s="111" t="s">
        <v>115</v>
      </c>
      <c r="AU52" s="111" t="n">
        <v>313</v>
      </c>
      <c r="AV52" s="111" t="n">
        <v>433</v>
      </c>
      <c r="AW52" s="111" t="n">
        <v>152.7</v>
      </c>
      <c r="AX52" s="111" t="s">
        <v>237</v>
      </c>
      <c r="AY52" s="111" t="n">
        <v>1</v>
      </c>
      <c r="AZ52" s="111" t="n">
        <v>420</v>
      </c>
      <c r="BA52" s="111" t="n">
        <v>764</v>
      </c>
      <c r="BB52" s="111" t="n">
        <v>220</v>
      </c>
      <c r="BC52" s="111" t="s">
        <v>115</v>
      </c>
      <c r="BD52" s="95" t="s">
        <v>115</v>
      </c>
      <c r="BE52" s="95" t="n">
        <v>9.4</v>
      </c>
      <c r="BF52" s="113" t="n">
        <v>69.2</v>
      </c>
      <c r="BG52" s="113" t="n">
        <v>11</v>
      </c>
      <c r="BH52" s="113" t="s">
        <v>115</v>
      </c>
      <c r="BI52" s="95" t="s">
        <v>115</v>
      </c>
      <c r="BJ52" s="95" t="s">
        <v>155</v>
      </c>
      <c r="BK52" s="95" t="s">
        <v>414</v>
      </c>
      <c r="BL52" s="112" t="s">
        <v>115</v>
      </c>
      <c r="BM52" s="112" t="s">
        <v>415</v>
      </c>
      <c r="BN52" s="112" t="s">
        <v>115</v>
      </c>
      <c r="BO52" s="112" t="s">
        <v>115</v>
      </c>
      <c r="BP52" s="112" t="s">
        <v>115</v>
      </c>
      <c r="BQ52" s="112" t="s">
        <v>315</v>
      </c>
      <c r="BR52" s="112" t="n">
        <v>6</v>
      </c>
      <c r="BS52" s="112" t="s">
        <v>115</v>
      </c>
      <c r="BT52" s="95" t="s">
        <v>115</v>
      </c>
      <c r="BU52" s="112" t="s">
        <v>115</v>
      </c>
      <c r="BV52" s="112" t="n">
        <v>6</v>
      </c>
      <c r="BW52" s="112" t="s">
        <v>115</v>
      </c>
      <c r="BX52" s="112" t="s">
        <v>115</v>
      </c>
      <c r="BY52" s="233" t="s">
        <v>115</v>
      </c>
      <c r="BZ52" s="233" t="s">
        <v>115</v>
      </c>
      <c r="CA52" s="233" t="s">
        <v>115</v>
      </c>
      <c r="CB52" s="233" t="s">
        <v>115</v>
      </c>
      <c r="CC52" s="233" t="s">
        <v>115</v>
      </c>
      <c r="CD52" s="233" t="s">
        <v>115</v>
      </c>
      <c r="CE52" s="233" t="s">
        <v>115</v>
      </c>
      <c r="CF52" s="234" t="s">
        <v>115</v>
      </c>
      <c r="CG52" s="234" t="s">
        <v>115</v>
      </c>
      <c r="CH52" s="235" t="s">
        <v>115</v>
      </c>
      <c r="CI52" s="225" t="s">
        <v>115</v>
      </c>
      <c r="CJ52" s="225" t="s">
        <v>115</v>
      </c>
      <c r="CK52" s="225" t="s">
        <v>115</v>
      </c>
      <c r="CL52" s="225" t="s">
        <v>115</v>
      </c>
      <c r="CM52" s="225" t="s">
        <v>115</v>
      </c>
      <c r="CN52" s="225" t="s">
        <v>115</v>
      </c>
      <c r="CO52" s="225" t="s">
        <v>115</v>
      </c>
      <c r="CP52" s="225" t="s">
        <v>115</v>
      </c>
      <c r="CQ52" s="225" t="s">
        <v>115</v>
      </c>
      <c r="CR52" s="225"/>
      <c r="CS52" s="173"/>
    </row>
    <row r="53" customFormat="false" ht="16.5" hidden="false" customHeight="true" outlineLevel="0" collapsed="false">
      <c r="A53" s="108" t="n">
        <v>26</v>
      </c>
      <c r="B53" s="109" t="s">
        <v>416</v>
      </c>
      <c r="C53" s="110" t="s">
        <v>417</v>
      </c>
      <c r="D53" s="110" t="s">
        <v>115</v>
      </c>
      <c r="E53" s="95" t="s">
        <v>111</v>
      </c>
      <c r="F53" s="95" t="s">
        <v>135</v>
      </c>
      <c r="G53" s="95" t="s">
        <v>115</v>
      </c>
      <c r="H53" s="95" t="s">
        <v>417</v>
      </c>
      <c r="I53" s="95" t="s">
        <v>115</v>
      </c>
      <c r="J53" s="111" t="s">
        <v>115</v>
      </c>
      <c r="K53" s="101" t="s">
        <v>115</v>
      </c>
      <c r="L53" s="95" t="s">
        <v>115</v>
      </c>
      <c r="M53" s="111" t="s">
        <v>115</v>
      </c>
      <c r="N53" s="111" t="s">
        <v>115</v>
      </c>
      <c r="O53" s="111" t="s">
        <v>115</v>
      </c>
      <c r="P53" s="111" t="s">
        <v>115</v>
      </c>
      <c r="Q53" s="111" t="s">
        <v>115</v>
      </c>
      <c r="R53" s="112" t="s">
        <v>115</v>
      </c>
      <c r="S53" s="112" t="s">
        <v>115</v>
      </c>
      <c r="T53" s="112" t="s">
        <v>115</v>
      </c>
      <c r="U53" s="112" t="s">
        <v>115</v>
      </c>
      <c r="V53" s="112" t="s">
        <v>115</v>
      </c>
      <c r="W53" s="112" t="s">
        <v>115</v>
      </c>
      <c r="X53" s="112" t="s">
        <v>115</v>
      </c>
      <c r="Y53" s="112" t="s">
        <v>115</v>
      </c>
      <c r="Z53" s="112" t="s">
        <v>115</v>
      </c>
      <c r="AA53" s="111" t="s">
        <v>115</v>
      </c>
      <c r="AB53" s="112" t="s">
        <v>115</v>
      </c>
      <c r="AC53" s="112" t="s">
        <v>115</v>
      </c>
      <c r="AD53" s="112" t="s">
        <v>115</v>
      </c>
      <c r="AE53" s="112" t="s">
        <v>115</v>
      </c>
      <c r="AF53" s="109" t="s">
        <v>115</v>
      </c>
      <c r="AG53" s="232" t="s">
        <v>115</v>
      </c>
      <c r="AH53" s="232" t="s">
        <v>115</v>
      </c>
      <c r="AI53" s="232" t="s">
        <v>115</v>
      </c>
      <c r="AJ53" s="232" t="s">
        <v>115</v>
      </c>
      <c r="AK53" s="109" t="s">
        <v>115</v>
      </c>
      <c r="AL53" s="109" t="s">
        <v>115</v>
      </c>
      <c r="AM53" s="112" t="s">
        <v>115</v>
      </c>
      <c r="AN53" s="112" t="s">
        <v>115</v>
      </c>
      <c r="AO53" s="112" t="s">
        <v>115</v>
      </c>
      <c r="AP53" s="112" t="s">
        <v>115</v>
      </c>
      <c r="AQ53" s="112" t="s">
        <v>115</v>
      </c>
      <c r="AR53" s="109" t="s">
        <v>115</v>
      </c>
      <c r="AS53" s="109" t="s">
        <v>115</v>
      </c>
      <c r="AT53" s="111" t="s">
        <v>115</v>
      </c>
      <c r="AU53" s="111" t="s">
        <v>115</v>
      </c>
      <c r="AV53" s="111" t="s">
        <v>115</v>
      </c>
      <c r="AW53" s="111" t="s">
        <v>115</v>
      </c>
      <c r="AX53" s="111" t="s">
        <v>115</v>
      </c>
      <c r="AY53" s="111" t="s">
        <v>115</v>
      </c>
      <c r="AZ53" s="111" t="s">
        <v>115</v>
      </c>
      <c r="BA53" s="111" t="s">
        <v>115</v>
      </c>
      <c r="BB53" s="111" t="s">
        <v>115</v>
      </c>
      <c r="BC53" s="111" t="s">
        <v>115</v>
      </c>
      <c r="BD53" s="95" t="s">
        <v>115</v>
      </c>
      <c r="BE53" s="95" t="s">
        <v>115</v>
      </c>
      <c r="BF53" s="113" t="s">
        <v>115</v>
      </c>
      <c r="BG53" s="113" t="s">
        <v>115</v>
      </c>
      <c r="BH53" s="113" t="s">
        <v>115</v>
      </c>
      <c r="BI53" s="95" t="s">
        <v>115</v>
      </c>
      <c r="BJ53" s="95" t="s">
        <v>115</v>
      </c>
      <c r="BK53" s="95" t="s">
        <v>115</v>
      </c>
      <c r="BL53" s="112" t="s">
        <v>115</v>
      </c>
      <c r="BM53" s="112" t="s">
        <v>115</v>
      </c>
      <c r="BN53" s="112" t="s">
        <v>115</v>
      </c>
      <c r="BO53" s="112" t="s">
        <v>115</v>
      </c>
      <c r="BP53" s="112" t="s">
        <v>115</v>
      </c>
      <c r="BQ53" s="112" t="s">
        <v>115</v>
      </c>
      <c r="BR53" s="112" t="s">
        <v>115</v>
      </c>
      <c r="BS53" s="112" t="s">
        <v>115</v>
      </c>
      <c r="BT53" s="95" t="s">
        <v>115</v>
      </c>
      <c r="BU53" s="112" t="s">
        <v>115</v>
      </c>
      <c r="BV53" s="112" t="s">
        <v>115</v>
      </c>
      <c r="BW53" s="112" t="s">
        <v>115</v>
      </c>
      <c r="BX53" s="112" t="s">
        <v>115</v>
      </c>
      <c r="BY53" s="233" t="s">
        <v>115</v>
      </c>
      <c r="BZ53" s="233" t="s">
        <v>115</v>
      </c>
      <c r="CA53" s="233" t="s">
        <v>115</v>
      </c>
      <c r="CB53" s="233" t="s">
        <v>115</v>
      </c>
      <c r="CC53" s="233" t="s">
        <v>115</v>
      </c>
      <c r="CD53" s="233" t="s">
        <v>115</v>
      </c>
      <c r="CE53" s="233" t="s">
        <v>115</v>
      </c>
      <c r="CF53" s="234" t="s">
        <v>115</v>
      </c>
      <c r="CG53" s="234" t="s">
        <v>115</v>
      </c>
      <c r="CH53" s="235" t="s">
        <v>115</v>
      </c>
      <c r="CI53" s="225" t="s">
        <v>115</v>
      </c>
      <c r="CJ53" s="225" t="s">
        <v>115</v>
      </c>
      <c r="CK53" s="225" t="s">
        <v>115</v>
      </c>
      <c r="CL53" s="225" t="s">
        <v>115</v>
      </c>
      <c r="CM53" s="225" t="s">
        <v>115</v>
      </c>
      <c r="CN53" s="225" t="s">
        <v>115</v>
      </c>
      <c r="CO53" s="225" t="s">
        <v>115</v>
      </c>
      <c r="CP53" s="225" t="s">
        <v>115</v>
      </c>
      <c r="CQ53" s="225" t="s">
        <v>115</v>
      </c>
      <c r="CR53" s="225"/>
    </row>
    <row r="54" customFormat="false" ht="16.5" hidden="false" customHeight="true" outlineLevel="0" collapsed="false">
      <c r="A54" s="108" t="n">
        <v>27</v>
      </c>
      <c r="B54" s="109" t="s">
        <v>422</v>
      </c>
      <c r="C54" s="110" t="s">
        <v>423</v>
      </c>
      <c r="D54" s="110" t="s">
        <v>223</v>
      </c>
      <c r="E54" s="95" t="s">
        <v>111</v>
      </c>
      <c r="F54" s="95" t="s">
        <v>113</v>
      </c>
      <c r="G54" s="95" t="s">
        <v>112</v>
      </c>
      <c r="H54" s="95" t="s">
        <v>423</v>
      </c>
      <c r="I54" s="95" t="s">
        <v>115</v>
      </c>
      <c r="J54" s="111" t="n">
        <v>2650</v>
      </c>
      <c r="K54" s="225" t="s">
        <v>115</v>
      </c>
      <c r="L54" s="95" t="s">
        <v>115</v>
      </c>
      <c r="M54" s="111" t="s">
        <v>115</v>
      </c>
      <c r="N54" s="111" t="n">
        <v>1748</v>
      </c>
      <c r="O54" s="111" t="n">
        <v>850</v>
      </c>
      <c r="P54" s="111" t="n">
        <v>800</v>
      </c>
      <c r="Q54" s="111" t="s">
        <v>115</v>
      </c>
      <c r="R54" s="112" t="n">
        <v>9.6</v>
      </c>
      <c r="S54" s="112" t="n">
        <v>5.9</v>
      </c>
      <c r="T54" s="112" t="s">
        <v>115</v>
      </c>
      <c r="U54" s="112" t="s">
        <v>115</v>
      </c>
      <c r="V54" s="112" t="n">
        <v>9.6</v>
      </c>
      <c r="W54" s="112" t="n">
        <v>5.9</v>
      </c>
      <c r="X54" s="112" t="s">
        <v>115</v>
      </c>
      <c r="Y54" s="112" t="s">
        <v>115</v>
      </c>
      <c r="Z54" s="112" t="s">
        <v>115</v>
      </c>
      <c r="AA54" s="111" t="s">
        <v>115</v>
      </c>
      <c r="AB54" s="112" t="n">
        <v>37</v>
      </c>
      <c r="AC54" s="112" t="n">
        <v>13</v>
      </c>
      <c r="AD54" s="112" t="n">
        <v>0.5</v>
      </c>
      <c r="AE54" s="112" t="s">
        <v>115</v>
      </c>
      <c r="AF54" s="109" t="n">
        <v>24</v>
      </c>
      <c r="AG54" s="232" t="n">
        <v>0</v>
      </c>
      <c r="AH54" s="232" t="n">
        <v>0</v>
      </c>
      <c r="AI54" s="232" t="n">
        <v>0.01</v>
      </c>
      <c r="AJ54" s="232" t="n">
        <v>0.02</v>
      </c>
      <c r="AK54" s="109" t="s">
        <v>422</v>
      </c>
      <c r="AL54" s="109" t="s">
        <v>423</v>
      </c>
      <c r="AM54" s="112" t="s">
        <v>113</v>
      </c>
      <c r="AN54" s="112" t="s">
        <v>119</v>
      </c>
      <c r="AO54" s="112" t="s">
        <v>164</v>
      </c>
      <c r="AP54" s="112" t="s">
        <v>301</v>
      </c>
      <c r="AQ54" s="112" t="n">
        <v>100</v>
      </c>
      <c r="AR54" s="109" t="n">
        <v>125</v>
      </c>
      <c r="AS54" s="109" t="s">
        <v>115</v>
      </c>
      <c r="AT54" s="111" t="n">
        <v>200</v>
      </c>
      <c r="AU54" s="111" t="n">
        <v>100</v>
      </c>
      <c r="AV54" s="111" t="n">
        <v>125</v>
      </c>
      <c r="AW54" s="111" t="n">
        <v>13.5</v>
      </c>
      <c r="AX54" s="111" t="s">
        <v>237</v>
      </c>
      <c r="AY54" s="111" t="n">
        <v>1</v>
      </c>
      <c r="AZ54" s="111" t="n">
        <v>309</v>
      </c>
      <c r="BA54" s="111" t="n">
        <v>767</v>
      </c>
      <c r="BB54" s="111" t="n">
        <v>330</v>
      </c>
      <c r="BC54" s="111" t="s">
        <v>115</v>
      </c>
      <c r="BD54" s="95" t="s">
        <v>115</v>
      </c>
      <c r="BE54" s="95" t="n">
        <v>14</v>
      </c>
      <c r="BF54" s="113" t="n">
        <v>44</v>
      </c>
      <c r="BG54" s="113" t="n">
        <v>18</v>
      </c>
      <c r="BH54" s="113" t="s">
        <v>115</v>
      </c>
      <c r="BI54" s="95" t="s">
        <v>115</v>
      </c>
      <c r="BJ54" s="95" t="s">
        <v>155</v>
      </c>
      <c r="BK54" s="95" t="n">
        <v>2013</v>
      </c>
      <c r="BL54" s="112" t="s">
        <v>115</v>
      </c>
      <c r="BM54" s="112" t="s">
        <v>115</v>
      </c>
      <c r="BN54" s="112" t="s">
        <v>115</v>
      </c>
      <c r="BO54" s="112" t="s">
        <v>115</v>
      </c>
      <c r="BP54" s="112" t="n">
        <v>2013</v>
      </c>
      <c r="BQ54" s="112" t="s">
        <v>115</v>
      </c>
      <c r="BR54" s="112" t="n">
        <v>1</v>
      </c>
      <c r="BS54" s="112" t="s">
        <v>115</v>
      </c>
      <c r="BT54" s="95" t="s">
        <v>115</v>
      </c>
      <c r="BU54" s="112" t="s">
        <v>115</v>
      </c>
      <c r="BV54" s="112" t="s">
        <v>115</v>
      </c>
      <c r="BW54" s="112" t="n">
        <v>1</v>
      </c>
      <c r="BX54" s="112" t="s">
        <v>115</v>
      </c>
      <c r="BY54" s="233" t="s">
        <v>115</v>
      </c>
      <c r="BZ54" s="233" t="s">
        <v>115</v>
      </c>
      <c r="CA54" s="233" t="s">
        <v>115</v>
      </c>
      <c r="CB54" s="233" t="s">
        <v>115</v>
      </c>
      <c r="CC54" s="233" t="s">
        <v>115</v>
      </c>
      <c r="CD54" s="233" t="s">
        <v>115</v>
      </c>
      <c r="CE54" s="233" t="s">
        <v>115</v>
      </c>
      <c r="CF54" s="234" t="s">
        <v>115</v>
      </c>
      <c r="CG54" s="234" t="s">
        <v>115</v>
      </c>
      <c r="CH54" s="235" t="s">
        <v>115</v>
      </c>
      <c r="CI54" s="225" t="s">
        <v>115</v>
      </c>
      <c r="CJ54" s="225" t="s">
        <v>115</v>
      </c>
      <c r="CK54" s="225" t="s">
        <v>115</v>
      </c>
      <c r="CL54" s="225" t="s">
        <v>115</v>
      </c>
      <c r="CM54" s="225" t="s">
        <v>115</v>
      </c>
      <c r="CN54" s="225" t="s">
        <v>115</v>
      </c>
      <c r="CO54" s="225" t="s">
        <v>115</v>
      </c>
      <c r="CP54" s="225" t="s">
        <v>115</v>
      </c>
      <c r="CQ54" s="225" t="s">
        <v>115</v>
      </c>
      <c r="CR54" s="225"/>
      <c r="CS54" s="173"/>
    </row>
    <row r="55" customFormat="false" ht="16.5" hidden="false" customHeight="true" outlineLevel="0" collapsed="false">
      <c r="A55" s="108" t="n">
        <v>28</v>
      </c>
      <c r="B55" s="95" t="s">
        <v>424</v>
      </c>
      <c r="C55" s="95" t="s">
        <v>425</v>
      </c>
      <c r="D55" s="95" t="s">
        <v>130</v>
      </c>
      <c r="E55" s="95" t="s">
        <v>111</v>
      </c>
      <c r="F55" s="95" t="s">
        <v>113</v>
      </c>
      <c r="G55" s="95" t="s">
        <v>112</v>
      </c>
      <c r="H55" s="95" t="s">
        <v>425</v>
      </c>
      <c r="I55" s="95" t="s">
        <v>425</v>
      </c>
      <c r="J55" s="95" t="n">
        <v>2426</v>
      </c>
      <c r="K55" s="95" t="s">
        <v>115</v>
      </c>
      <c r="L55" s="95" t="s">
        <v>115</v>
      </c>
      <c r="M55" s="111" t="n">
        <v>2426</v>
      </c>
      <c r="N55" s="111" t="n">
        <v>2500</v>
      </c>
      <c r="O55" s="111" t="n">
        <v>1900</v>
      </c>
      <c r="P55" s="111" t="n">
        <v>1000</v>
      </c>
      <c r="Q55" s="111" t="s">
        <v>115</v>
      </c>
      <c r="R55" s="112" t="n">
        <v>10</v>
      </c>
      <c r="S55" s="112" t="n">
        <v>9.61</v>
      </c>
      <c r="T55" s="112" t="s">
        <v>115</v>
      </c>
      <c r="U55" s="112" t="s">
        <v>115</v>
      </c>
      <c r="V55" s="112" t="n">
        <v>10</v>
      </c>
      <c r="W55" s="112" t="n">
        <v>9.61</v>
      </c>
      <c r="X55" s="112" t="s">
        <v>115</v>
      </c>
      <c r="Y55" s="112" t="s">
        <v>115</v>
      </c>
      <c r="Z55" s="112" t="s">
        <v>115</v>
      </c>
      <c r="AA55" s="111" t="s">
        <v>115</v>
      </c>
      <c r="AB55" s="112" t="n">
        <v>78</v>
      </c>
      <c r="AC55" s="112" t="n">
        <v>78</v>
      </c>
      <c r="AD55" s="112" t="n">
        <v>1</v>
      </c>
      <c r="AE55" s="112" t="s">
        <v>115</v>
      </c>
      <c r="AF55" s="112" t="s">
        <v>115</v>
      </c>
      <c r="AG55" s="232" t="n">
        <v>0</v>
      </c>
      <c r="AH55" s="232" t="n">
        <v>0</v>
      </c>
      <c r="AI55" s="232" t="n">
        <v>0</v>
      </c>
      <c r="AJ55" s="232" t="n">
        <v>0</v>
      </c>
      <c r="AK55" s="109" t="s">
        <v>426</v>
      </c>
      <c r="AL55" s="109" t="s">
        <v>425</v>
      </c>
      <c r="AM55" s="109" t="s">
        <v>113</v>
      </c>
      <c r="AN55" s="109" t="s">
        <v>119</v>
      </c>
      <c r="AO55" s="109" t="s">
        <v>216</v>
      </c>
      <c r="AP55" s="109" t="s">
        <v>427</v>
      </c>
      <c r="AQ55" s="112" t="s">
        <v>115</v>
      </c>
      <c r="AR55" s="112" t="n">
        <v>300</v>
      </c>
      <c r="AS55" s="112" t="s">
        <v>115</v>
      </c>
      <c r="AT55" s="112" t="s">
        <v>115</v>
      </c>
      <c r="AU55" s="112" t="n">
        <v>200</v>
      </c>
      <c r="AV55" s="112" t="n">
        <v>230</v>
      </c>
      <c r="AW55" s="112" t="n">
        <v>78</v>
      </c>
      <c r="AX55" s="109" t="s">
        <v>237</v>
      </c>
      <c r="AY55" s="109" t="n">
        <v>1</v>
      </c>
      <c r="AZ55" s="111" t="s">
        <v>115</v>
      </c>
      <c r="BA55" s="111" t="s">
        <v>115</v>
      </c>
      <c r="BB55" s="111" t="s">
        <v>115</v>
      </c>
      <c r="BC55" s="111" t="s">
        <v>115</v>
      </c>
      <c r="BD55" s="111" t="s">
        <v>115</v>
      </c>
      <c r="BE55" s="111" t="n">
        <v>11.2</v>
      </c>
      <c r="BF55" s="111" t="n">
        <v>32.6</v>
      </c>
      <c r="BG55" s="111" t="n">
        <v>14.8</v>
      </c>
      <c r="BH55" s="111" t="n">
        <v>13.9</v>
      </c>
      <c r="BI55" s="111" t="n">
        <v>1.02</v>
      </c>
      <c r="BJ55" s="95" t="s">
        <v>383</v>
      </c>
      <c r="BK55" s="95" t="s">
        <v>369</v>
      </c>
      <c r="BL55" s="113" t="s">
        <v>115</v>
      </c>
      <c r="BM55" s="113" t="s">
        <v>115</v>
      </c>
      <c r="BN55" s="113" t="s">
        <v>115</v>
      </c>
      <c r="BO55" s="95" t="s">
        <v>115</v>
      </c>
      <c r="BP55" s="95" t="s">
        <v>115</v>
      </c>
      <c r="BQ55" s="95" t="s">
        <v>115</v>
      </c>
      <c r="BR55" s="112" t="n">
        <v>38</v>
      </c>
      <c r="BS55" s="112" t="s">
        <v>115</v>
      </c>
      <c r="BT55" s="112" t="s">
        <v>115</v>
      </c>
      <c r="BU55" s="112" t="s">
        <v>115</v>
      </c>
      <c r="BV55" s="112" t="n">
        <v>38</v>
      </c>
      <c r="BW55" s="112" t="s">
        <v>115</v>
      </c>
      <c r="BX55" s="112" t="s">
        <v>115</v>
      </c>
      <c r="BY55" s="112" t="s">
        <v>115</v>
      </c>
      <c r="BZ55" s="95" t="s">
        <v>115</v>
      </c>
      <c r="CA55" s="112" t="s">
        <v>115</v>
      </c>
      <c r="CB55" s="112" t="s">
        <v>115</v>
      </c>
      <c r="CC55" s="112" t="s">
        <v>115</v>
      </c>
      <c r="CD55" s="112" t="s">
        <v>115</v>
      </c>
      <c r="CE55" s="112" t="s">
        <v>115</v>
      </c>
      <c r="CF55" s="112" t="s">
        <v>115</v>
      </c>
      <c r="CG55" s="112" t="s">
        <v>115</v>
      </c>
      <c r="CH55" s="233" t="s">
        <v>115</v>
      </c>
      <c r="CI55" s="233" t="s">
        <v>115</v>
      </c>
      <c r="CJ55" s="233" t="s">
        <v>115</v>
      </c>
      <c r="CK55" s="233" t="s">
        <v>115</v>
      </c>
      <c r="CL55" s="233" t="s">
        <v>115</v>
      </c>
      <c r="CM55" s="233" t="s">
        <v>115</v>
      </c>
      <c r="CN55" s="233" t="s">
        <v>115</v>
      </c>
      <c r="CO55" s="234" t="s">
        <v>115</v>
      </c>
      <c r="CP55" s="235" t="s">
        <v>115</v>
      </c>
      <c r="CQ55" s="235" t="s">
        <v>115</v>
      </c>
      <c r="CR55" s="225"/>
      <c r="CS55" s="173"/>
    </row>
    <row r="56" customFormat="false" ht="21" hidden="false" customHeight="true" outlineLevel="0" collapsed="false">
      <c r="A56" s="108" t="n">
        <v>29</v>
      </c>
      <c r="B56" s="109" t="s">
        <v>428</v>
      </c>
      <c r="C56" s="110" t="s">
        <v>429</v>
      </c>
      <c r="D56" s="110" t="s">
        <v>182</v>
      </c>
      <c r="E56" s="95" t="s">
        <v>111</v>
      </c>
      <c r="F56" s="95" t="s">
        <v>457</v>
      </c>
      <c r="G56" s="95" t="s">
        <v>112</v>
      </c>
      <c r="H56" s="95" t="s">
        <v>429</v>
      </c>
      <c r="I56" s="95" t="s">
        <v>173</v>
      </c>
      <c r="J56" s="111" t="n">
        <v>2310</v>
      </c>
      <c r="K56" s="225" t="s">
        <v>115</v>
      </c>
      <c r="L56" s="95" t="s">
        <v>115</v>
      </c>
      <c r="M56" s="111" t="n">
        <v>2310</v>
      </c>
      <c r="N56" s="111" t="n">
        <v>2506</v>
      </c>
      <c r="O56" s="111" t="n">
        <v>2237</v>
      </c>
      <c r="P56" s="111" t="s">
        <v>115</v>
      </c>
      <c r="Q56" s="111" t="s">
        <v>115</v>
      </c>
      <c r="R56" s="112" t="n">
        <v>13.3</v>
      </c>
      <c r="S56" s="112" t="n">
        <v>12.1</v>
      </c>
      <c r="T56" s="112" t="s">
        <v>115</v>
      </c>
      <c r="U56" s="112" t="s">
        <v>115</v>
      </c>
      <c r="V56" s="112" t="n">
        <v>13.3</v>
      </c>
      <c r="W56" s="112" t="n">
        <v>12.1</v>
      </c>
      <c r="X56" s="112" t="s">
        <v>115</v>
      </c>
      <c r="Y56" s="112" t="s">
        <v>115</v>
      </c>
      <c r="Z56" s="112" t="s">
        <v>115</v>
      </c>
      <c r="AA56" s="111" t="s">
        <v>115</v>
      </c>
      <c r="AB56" s="112" t="n">
        <v>50</v>
      </c>
      <c r="AC56" s="112" t="n">
        <v>48</v>
      </c>
      <c r="AD56" s="112" t="n">
        <v>2</v>
      </c>
      <c r="AE56" s="112" t="s">
        <v>115</v>
      </c>
      <c r="AF56" s="109" t="s">
        <v>115</v>
      </c>
      <c r="AG56" s="232" t="n">
        <v>0</v>
      </c>
      <c r="AH56" s="232" t="n">
        <v>0</v>
      </c>
      <c r="AI56" s="232" t="n">
        <v>0</v>
      </c>
      <c r="AJ56" s="232" t="n">
        <v>0</v>
      </c>
      <c r="AK56" s="109" t="s">
        <v>430</v>
      </c>
      <c r="AL56" s="109" t="s">
        <v>429</v>
      </c>
      <c r="AM56" s="112" t="s">
        <v>113</v>
      </c>
      <c r="AN56" s="112" t="s">
        <v>119</v>
      </c>
      <c r="AO56" s="112" t="s">
        <v>431</v>
      </c>
      <c r="AP56" s="112" t="s">
        <v>432</v>
      </c>
      <c r="AQ56" s="112" t="n">
        <v>400</v>
      </c>
      <c r="AR56" s="109" t="s">
        <v>115</v>
      </c>
      <c r="AS56" s="109" t="s">
        <v>115</v>
      </c>
      <c r="AT56" s="111" t="n">
        <v>400</v>
      </c>
      <c r="AU56" s="111" t="n">
        <v>120</v>
      </c>
      <c r="AV56" s="111" t="n">
        <v>150</v>
      </c>
      <c r="AW56" s="111" t="n">
        <v>50</v>
      </c>
      <c r="AX56" s="111" t="s">
        <v>237</v>
      </c>
      <c r="AY56" s="111" t="n">
        <v>1</v>
      </c>
      <c r="AZ56" s="111" t="n">
        <v>510</v>
      </c>
      <c r="BA56" s="111" t="n">
        <v>876</v>
      </c>
      <c r="BB56" s="111" t="n">
        <v>380</v>
      </c>
      <c r="BC56" s="111" t="n">
        <v>106</v>
      </c>
      <c r="BD56" s="95" t="n">
        <v>17</v>
      </c>
      <c r="BE56" s="95" t="n">
        <v>48</v>
      </c>
      <c r="BF56" s="113" t="n">
        <v>144</v>
      </c>
      <c r="BG56" s="113" t="n">
        <v>28</v>
      </c>
      <c r="BH56" s="113" t="n">
        <v>57</v>
      </c>
      <c r="BI56" s="95" t="n">
        <v>9</v>
      </c>
      <c r="BJ56" s="95" t="s">
        <v>314</v>
      </c>
      <c r="BK56" s="95" t="n">
        <v>2010</v>
      </c>
      <c r="BL56" s="112" t="s">
        <v>190</v>
      </c>
      <c r="BM56" s="112" t="s">
        <v>115</v>
      </c>
      <c r="BN56" s="112" t="s">
        <v>115</v>
      </c>
      <c r="BO56" s="112" t="n">
        <v>2010</v>
      </c>
      <c r="BP56" s="112" t="n">
        <v>2010</v>
      </c>
      <c r="BQ56" s="112" t="s">
        <v>433</v>
      </c>
      <c r="BR56" s="112" t="n">
        <v>9</v>
      </c>
      <c r="BS56" s="112" t="s">
        <v>115</v>
      </c>
      <c r="BT56" s="95" t="s">
        <v>115</v>
      </c>
      <c r="BU56" s="112" t="s">
        <v>115</v>
      </c>
      <c r="BV56" s="112" t="n">
        <v>9</v>
      </c>
      <c r="BW56" s="112" t="s">
        <v>115</v>
      </c>
      <c r="BX56" s="112" t="s">
        <v>115</v>
      </c>
      <c r="BY56" s="233" t="s">
        <v>115</v>
      </c>
      <c r="BZ56" s="233" t="s">
        <v>115</v>
      </c>
      <c r="CA56" s="233" t="s">
        <v>115</v>
      </c>
      <c r="CB56" s="233" t="s">
        <v>115</v>
      </c>
      <c r="CC56" s="233" t="s">
        <v>115</v>
      </c>
      <c r="CD56" s="233" t="s">
        <v>115</v>
      </c>
      <c r="CE56" s="233" t="s">
        <v>115</v>
      </c>
      <c r="CF56" s="234" t="s">
        <v>115</v>
      </c>
      <c r="CG56" s="234" t="s">
        <v>115</v>
      </c>
      <c r="CH56" s="235" t="s">
        <v>115</v>
      </c>
      <c r="CI56" s="225" t="s">
        <v>115</v>
      </c>
      <c r="CJ56" s="225" t="s">
        <v>115</v>
      </c>
      <c r="CK56" s="225" t="s">
        <v>115</v>
      </c>
      <c r="CL56" s="225" t="s">
        <v>115</v>
      </c>
      <c r="CM56" s="225" t="s">
        <v>115</v>
      </c>
      <c r="CN56" s="225" t="s">
        <v>115</v>
      </c>
      <c r="CO56" s="225" t="s">
        <v>115</v>
      </c>
      <c r="CP56" s="225" t="s">
        <v>115</v>
      </c>
      <c r="CQ56" s="225" t="s">
        <v>115</v>
      </c>
      <c r="CR56" s="225"/>
      <c r="CS56" s="173"/>
    </row>
    <row r="57" customFormat="false" ht="21" hidden="false" customHeight="true" outlineLevel="0" collapsed="false">
      <c r="A57" s="263" t="n">
        <v>30</v>
      </c>
      <c r="B57" s="109" t="s">
        <v>434</v>
      </c>
      <c r="C57" s="110" t="s">
        <v>435</v>
      </c>
      <c r="D57" s="110" t="s">
        <v>159</v>
      </c>
      <c r="E57" s="95" t="s">
        <v>111</v>
      </c>
      <c r="F57" s="95" t="s">
        <v>113</v>
      </c>
      <c r="G57" s="95" t="s">
        <v>112</v>
      </c>
      <c r="H57" s="95" t="s">
        <v>436</v>
      </c>
      <c r="I57" s="95" t="s">
        <v>437</v>
      </c>
      <c r="J57" s="111" t="n">
        <v>2194</v>
      </c>
      <c r="K57" s="225" t="s">
        <v>115</v>
      </c>
      <c r="L57" s="95" t="s">
        <v>115</v>
      </c>
      <c r="M57" s="111" t="s">
        <v>115</v>
      </c>
      <c r="N57" s="111" t="n">
        <v>2261</v>
      </c>
      <c r="O57" s="111" t="n">
        <v>2216</v>
      </c>
      <c r="P57" s="111" t="n">
        <v>55</v>
      </c>
      <c r="Q57" s="111" t="s">
        <v>115</v>
      </c>
      <c r="R57" s="112" t="n">
        <v>16</v>
      </c>
      <c r="S57" s="112" t="n">
        <v>15.8</v>
      </c>
      <c r="T57" s="112" t="n">
        <v>1.3</v>
      </c>
      <c r="U57" s="112" t="n">
        <v>1.3</v>
      </c>
      <c r="V57" s="112" t="n">
        <v>17.1</v>
      </c>
      <c r="W57" s="112" t="n">
        <v>17.1</v>
      </c>
      <c r="X57" s="112" t="s">
        <v>115</v>
      </c>
      <c r="Y57" s="112" t="s">
        <v>115</v>
      </c>
      <c r="Z57" s="112" t="s">
        <v>115</v>
      </c>
      <c r="AA57" s="111" t="s">
        <v>115</v>
      </c>
      <c r="AB57" s="112" t="n">
        <v>97340</v>
      </c>
      <c r="AC57" s="112" t="n">
        <v>95706</v>
      </c>
      <c r="AD57" s="112" t="n">
        <v>1634</v>
      </c>
      <c r="AE57" s="112" t="s">
        <v>115</v>
      </c>
      <c r="AF57" s="109" t="s">
        <v>115</v>
      </c>
      <c r="AG57" s="232" t="n">
        <v>0.15</v>
      </c>
      <c r="AH57" s="232" t="n">
        <v>0</v>
      </c>
      <c r="AI57" s="232" t="n">
        <v>0</v>
      </c>
      <c r="AJ57" s="232" t="n">
        <v>0</v>
      </c>
      <c r="AK57" s="109" t="s">
        <v>434</v>
      </c>
      <c r="AL57" s="109" t="s">
        <v>438</v>
      </c>
      <c r="AM57" s="112" t="s">
        <v>113</v>
      </c>
      <c r="AN57" s="112" t="s">
        <v>119</v>
      </c>
      <c r="AO57" s="112" t="s">
        <v>164</v>
      </c>
      <c r="AP57" s="112" t="s">
        <v>165</v>
      </c>
      <c r="AQ57" s="112" t="n">
        <v>438.5</v>
      </c>
      <c r="AR57" s="109" t="n">
        <v>516</v>
      </c>
      <c r="AS57" s="109" t="s">
        <v>115</v>
      </c>
      <c r="AT57" s="111" t="n">
        <v>516</v>
      </c>
      <c r="AU57" s="111" t="n">
        <v>361</v>
      </c>
      <c r="AV57" s="111" t="n">
        <v>516</v>
      </c>
      <c r="AW57" s="111" t="n">
        <v>97340</v>
      </c>
      <c r="AX57" s="111" t="s">
        <v>237</v>
      </c>
      <c r="AY57" s="111" t="n">
        <v>1</v>
      </c>
      <c r="AZ57" s="111" t="n">
        <v>360</v>
      </c>
      <c r="BA57" s="111" t="n">
        <v>891</v>
      </c>
      <c r="BB57" s="111" t="n">
        <v>277</v>
      </c>
      <c r="BC57" s="111" t="s">
        <v>115</v>
      </c>
      <c r="BD57" s="95" t="s">
        <v>115</v>
      </c>
      <c r="BE57" s="95" t="n">
        <v>6</v>
      </c>
      <c r="BF57" s="113" t="n">
        <v>81</v>
      </c>
      <c r="BG57" s="113" t="n">
        <v>11</v>
      </c>
      <c r="BH57" s="113" t="s">
        <v>115</v>
      </c>
      <c r="BI57" s="95" t="s">
        <v>115</v>
      </c>
      <c r="BJ57" s="95" t="s">
        <v>115</v>
      </c>
      <c r="BK57" s="95" t="s">
        <v>115</v>
      </c>
      <c r="BL57" s="112" t="s">
        <v>115</v>
      </c>
      <c r="BM57" s="112" t="s">
        <v>115</v>
      </c>
      <c r="BN57" s="112" t="s">
        <v>115</v>
      </c>
      <c r="BO57" s="112" t="s">
        <v>115</v>
      </c>
      <c r="BP57" s="112" t="s">
        <v>115</v>
      </c>
      <c r="BQ57" s="112" t="s">
        <v>439</v>
      </c>
      <c r="BR57" s="112" t="n">
        <v>22</v>
      </c>
      <c r="BS57" s="112" t="n">
        <v>22</v>
      </c>
      <c r="BT57" s="95" t="s">
        <v>115</v>
      </c>
      <c r="BU57" s="112" t="s">
        <v>115</v>
      </c>
      <c r="BV57" s="112" t="s">
        <v>115</v>
      </c>
      <c r="BW57" s="112" t="s">
        <v>115</v>
      </c>
      <c r="BX57" s="112" t="s">
        <v>115</v>
      </c>
      <c r="BY57" s="233" t="s">
        <v>115</v>
      </c>
      <c r="BZ57" s="233" t="s">
        <v>115</v>
      </c>
      <c r="CA57" s="233" t="s">
        <v>115</v>
      </c>
      <c r="CB57" s="233" t="s">
        <v>115</v>
      </c>
      <c r="CC57" s="233" t="s">
        <v>115</v>
      </c>
      <c r="CD57" s="233" t="s">
        <v>115</v>
      </c>
      <c r="CE57" s="233" t="s">
        <v>115</v>
      </c>
      <c r="CF57" s="234" t="s">
        <v>115</v>
      </c>
      <c r="CG57" s="234" t="s">
        <v>115</v>
      </c>
      <c r="CH57" s="235" t="s">
        <v>115</v>
      </c>
      <c r="CI57" s="225" t="s">
        <v>115</v>
      </c>
      <c r="CJ57" s="225" t="s">
        <v>115</v>
      </c>
      <c r="CK57" s="225" t="s">
        <v>115</v>
      </c>
      <c r="CL57" s="225" t="s">
        <v>115</v>
      </c>
      <c r="CM57" s="225" t="s">
        <v>115</v>
      </c>
      <c r="CN57" s="225" t="s">
        <v>115</v>
      </c>
      <c r="CO57" s="225" t="s">
        <v>115</v>
      </c>
      <c r="CP57" s="225" t="s">
        <v>115</v>
      </c>
      <c r="CQ57" s="225" t="s">
        <v>115</v>
      </c>
      <c r="CR57" s="225"/>
      <c r="CS57" s="173"/>
    </row>
    <row r="58" customFormat="false" ht="16.5" hidden="false" customHeight="true" outlineLevel="0" collapsed="false">
      <c r="A58" s="264" t="n">
        <v>31</v>
      </c>
      <c r="B58" s="109" t="s">
        <v>440</v>
      </c>
      <c r="C58" s="110" t="s">
        <v>441</v>
      </c>
      <c r="D58" s="110" t="s">
        <v>251</v>
      </c>
      <c r="E58" s="95" t="s">
        <v>111</v>
      </c>
      <c r="F58" s="95" t="s">
        <v>113</v>
      </c>
      <c r="G58" s="95" t="s">
        <v>112</v>
      </c>
      <c r="H58" s="95" t="s">
        <v>442</v>
      </c>
      <c r="I58" s="95" t="s">
        <v>442</v>
      </c>
      <c r="J58" s="111" t="n">
        <v>2001</v>
      </c>
      <c r="K58" s="225" t="s">
        <v>115</v>
      </c>
      <c r="L58" s="95" t="s">
        <v>115</v>
      </c>
      <c r="M58" s="111" t="s">
        <v>115</v>
      </c>
      <c r="N58" s="111" t="n">
        <v>4185</v>
      </c>
      <c r="O58" s="111" t="n">
        <v>1158</v>
      </c>
      <c r="P58" s="111" t="n">
        <v>2670</v>
      </c>
      <c r="Q58" s="111" t="n">
        <v>50</v>
      </c>
      <c r="R58" s="112" t="n">
        <v>8.7</v>
      </c>
      <c r="S58" s="112" t="n">
        <v>6.4</v>
      </c>
      <c r="T58" s="112" t="s">
        <v>115</v>
      </c>
      <c r="U58" s="112" t="s">
        <v>115</v>
      </c>
      <c r="V58" s="112" t="n">
        <v>8.7</v>
      </c>
      <c r="W58" s="112" t="n">
        <v>6.4</v>
      </c>
      <c r="X58" s="112" t="s">
        <v>115</v>
      </c>
      <c r="Y58" s="112" t="s">
        <v>115</v>
      </c>
      <c r="Z58" s="112" t="s">
        <v>115</v>
      </c>
      <c r="AA58" s="111" t="s">
        <v>115</v>
      </c>
      <c r="AB58" s="112" t="n">
        <v>31</v>
      </c>
      <c r="AC58" s="112" t="n">
        <v>29</v>
      </c>
      <c r="AD58" s="112" t="n">
        <v>1.8</v>
      </c>
      <c r="AE58" s="112" t="n">
        <v>0.2</v>
      </c>
      <c r="AF58" s="109" t="s">
        <v>115</v>
      </c>
      <c r="AG58" s="232" t="n">
        <v>0</v>
      </c>
      <c r="AH58" s="232" t="n">
        <v>0</v>
      </c>
      <c r="AI58" s="232" t="n">
        <v>0.01</v>
      </c>
      <c r="AJ58" s="232" t="n">
        <v>0.01</v>
      </c>
      <c r="AK58" s="109" t="s">
        <v>443</v>
      </c>
      <c r="AL58" s="109" t="s">
        <v>441</v>
      </c>
      <c r="AM58" s="112" t="s">
        <v>113</v>
      </c>
      <c r="AN58" s="112" t="s">
        <v>119</v>
      </c>
      <c r="AO58" s="112" t="s">
        <v>216</v>
      </c>
      <c r="AP58" s="112" t="s">
        <v>444</v>
      </c>
      <c r="AQ58" s="109" t="n">
        <v>200</v>
      </c>
      <c r="AR58" s="109" t="n">
        <v>200</v>
      </c>
      <c r="AS58" s="111" t="s">
        <v>115</v>
      </c>
      <c r="AT58" s="111" t="n">
        <v>200</v>
      </c>
      <c r="AU58" s="111" t="n">
        <v>200</v>
      </c>
      <c r="AV58" s="111" t="n">
        <v>200</v>
      </c>
      <c r="AW58" s="111" t="n">
        <v>31</v>
      </c>
      <c r="AX58" s="111" t="s">
        <v>237</v>
      </c>
      <c r="AY58" s="111" t="n">
        <v>1</v>
      </c>
      <c r="AZ58" s="111" t="n">
        <v>1294</v>
      </c>
      <c r="BA58" s="111" t="n">
        <v>2782</v>
      </c>
      <c r="BB58" s="111" t="n">
        <v>8658</v>
      </c>
      <c r="BC58" s="111" t="s">
        <v>115</v>
      </c>
      <c r="BD58" s="95" t="s">
        <v>115</v>
      </c>
      <c r="BE58" s="95" t="n">
        <v>270</v>
      </c>
      <c r="BF58" s="113" t="n">
        <v>137</v>
      </c>
      <c r="BG58" s="113" t="n">
        <v>240</v>
      </c>
      <c r="BH58" s="113" t="s">
        <v>115</v>
      </c>
      <c r="BI58" s="95" t="s">
        <v>115</v>
      </c>
      <c r="BJ58" s="95" t="s">
        <v>115</v>
      </c>
      <c r="BK58" s="95" t="s">
        <v>115</v>
      </c>
      <c r="BL58" s="112" t="s">
        <v>115</v>
      </c>
      <c r="BM58" s="112" t="s">
        <v>115</v>
      </c>
      <c r="BN58" s="112" t="s">
        <v>115</v>
      </c>
      <c r="BO58" s="112" t="s">
        <v>115</v>
      </c>
      <c r="BP58" s="112" t="s">
        <v>115</v>
      </c>
      <c r="BQ58" s="112" t="s">
        <v>115</v>
      </c>
      <c r="BR58" s="112" t="n">
        <v>11</v>
      </c>
      <c r="BS58" s="112" t="s">
        <v>115</v>
      </c>
      <c r="BT58" s="95" t="s">
        <v>115</v>
      </c>
      <c r="BU58" s="112" t="s">
        <v>115</v>
      </c>
      <c r="BV58" s="112" t="n">
        <v>11</v>
      </c>
      <c r="BW58" s="112" t="s">
        <v>115</v>
      </c>
      <c r="BX58" s="112" t="s">
        <v>115</v>
      </c>
      <c r="BY58" s="233" t="s">
        <v>115</v>
      </c>
      <c r="BZ58" s="233" t="s">
        <v>115</v>
      </c>
      <c r="CA58" s="233" t="s">
        <v>115</v>
      </c>
      <c r="CB58" s="233" t="s">
        <v>115</v>
      </c>
      <c r="CC58" s="233" t="s">
        <v>115</v>
      </c>
      <c r="CD58" s="233" t="s">
        <v>115</v>
      </c>
      <c r="CE58" s="233" t="s">
        <v>115</v>
      </c>
      <c r="CF58" s="234" t="s">
        <v>115</v>
      </c>
      <c r="CG58" s="234" t="s">
        <v>115</v>
      </c>
      <c r="CH58" s="235" t="s">
        <v>115</v>
      </c>
      <c r="CI58" s="225" t="s">
        <v>115</v>
      </c>
      <c r="CJ58" s="225" t="s">
        <v>115</v>
      </c>
      <c r="CK58" s="225" t="s">
        <v>115</v>
      </c>
      <c r="CL58" s="225" t="s">
        <v>115</v>
      </c>
      <c r="CM58" s="225" t="s">
        <v>115</v>
      </c>
      <c r="CN58" s="225" t="s">
        <v>115</v>
      </c>
      <c r="CO58" s="225" t="s">
        <v>115</v>
      </c>
      <c r="CP58" s="225" t="s">
        <v>115</v>
      </c>
      <c r="CQ58" s="225" t="s">
        <v>115</v>
      </c>
      <c r="CR58" s="225"/>
      <c r="CS58" s="173"/>
    </row>
    <row r="59" customFormat="false" ht="16.5" hidden="false" customHeight="true" outlineLevel="0" collapsed="false">
      <c r="A59" s="156" t="s">
        <v>144</v>
      </c>
      <c r="B59" s="157"/>
      <c r="C59" s="157"/>
      <c r="D59" s="157"/>
      <c r="E59" s="157"/>
      <c r="F59" s="157"/>
      <c r="G59" s="157"/>
      <c r="H59" s="157"/>
      <c r="I59" s="157"/>
      <c r="J59" s="158" t="n">
        <f aca="false">SUM(J28:J58)</f>
        <v>114505</v>
      </c>
      <c r="K59" s="265" t="n">
        <f aca="false">SUM(K29:K58)</f>
        <v>82756</v>
      </c>
      <c r="L59" s="266"/>
      <c r="M59" s="159" t="n">
        <f aca="false">SUM(M28:M58)</f>
        <v>90910</v>
      </c>
      <c r="N59" s="159" t="n">
        <f aca="false">SUM(N28:N58)</f>
        <v>110170</v>
      </c>
      <c r="O59" s="159" t="n">
        <f aca="false">SUM(O28:O58)</f>
        <v>61731</v>
      </c>
      <c r="P59" s="159" t="n">
        <f aca="false">SUM(P28:P58)</f>
        <v>35892</v>
      </c>
      <c r="Q59" s="160" t="n">
        <f aca="false">SUM(Q28:Q58)</f>
        <v>4364</v>
      </c>
      <c r="R59" s="161" t="n">
        <f aca="false">SUM(R28:R58)</f>
        <v>391.582</v>
      </c>
      <c r="S59" s="161" t="n">
        <f aca="false">SUM(S29:S58)</f>
        <v>4614.974</v>
      </c>
      <c r="T59" s="161" t="n">
        <f aca="false">SUM(T29:T58)</f>
        <v>30.6</v>
      </c>
      <c r="U59" s="161" t="n">
        <f aca="false">SUM(U29:U58)</f>
        <v>27.9</v>
      </c>
      <c r="V59" s="162" t="n">
        <f aca="false">SUM(V28:V58)</f>
        <v>388.782</v>
      </c>
      <c r="W59" s="162" t="n">
        <f aca="false">SUM(W28:W58)</f>
        <v>4613.804</v>
      </c>
      <c r="X59" s="162" t="n">
        <f aca="false">SUM(X28:X58)</f>
        <v>2.47</v>
      </c>
      <c r="Y59" s="162" t="n">
        <f aca="false">SUM(Y28:Y58)</f>
        <v>1.43</v>
      </c>
      <c r="Z59" s="162" t="n">
        <f aca="false">SUM(Z28:Z58)</f>
        <v>0</v>
      </c>
      <c r="AA59" s="159" t="n">
        <f aca="false">SUM(AA28:AA58)</f>
        <v>321</v>
      </c>
      <c r="AB59" s="162" t="n">
        <f aca="false">SUM(AB28:AB58)</f>
        <v>101621.9</v>
      </c>
      <c r="AC59" s="162" t="n">
        <f aca="false">SUM(AC28:AC58)</f>
        <v>99343.8</v>
      </c>
      <c r="AD59" s="162" t="n">
        <f aca="false">SUM(AD28:AD58)</f>
        <v>8105.4</v>
      </c>
      <c r="AE59" s="162" t="n">
        <f aca="false">SUM(AE28:AE58)</f>
        <v>1.7</v>
      </c>
      <c r="AF59" s="162" t="n">
        <f aca="false">SUM(AF28:AF58)</f>
        <v>184</v>
      </c>
      <c r="AG59" s="267" t="n">
        <f aca="false">SUM(AG28:AG58)</f>
        <v>9.924</v>
      </c>
      <c r="AH59" s="267" t="n">
        <f aca="false">SUM(AH28:AH58)</f>
        <v>1.91</v>
      </c>
      <c r="AI59" s="267" t="n">
        <f aca="false">SUM(AI28:AI58)</f>
        <v>1.239</v>
      </c>
      <c r="AJ59" s="267" t="n">
        <f aca="false">SUM(AJ28:AJ58)</f>
        <v>1.119</v>
      </c>
      <c r="AK59" s="164"/>
      <c r="AL59" s="164"/>
      <c r="AM59" s="164"/>
      <c r="AN59" s="164"/>
      <c r="AO59" s="164"/>
      <c r="AP59" s="164"/>
      <c r="AQ59" s="162" t="n">
        <f aca="false">SUM(AQ28:AQ58)</f>
        <v>10144.5</v>
      </c>
      <c r="AR59" s="162" t="n">
        <f aca="false">SUM(AR28:AR58)</f>
        <v>13872.6</v>
      </c>
      <c r="AS59" s="162" t="n">
        <f aca="false">SUM(AS28:AS58)</f>
        <v>20</v>
      </c>
      <c r="AT59" s="162" t="n">
        <f aca="false">SUM(AT28:AT58)</f>
        <v>7881</v>
      </c>
      <c r="AU59" s="162" t="n">
        <f aca="false">SUM(AU28:AU58)</f>
        <v>9289</v>
      </c>
      <c r="AV59" s="162" t="n">
        <f aca="false">SUM(AV28:AV58)</f>
        <v>11953</v>
      </c>
      <c r="AW59" s="162" t="n">
        <f aca="false">SUM(AW28:AW58)</f>
        <v>101646.6</v>
      </c>
      <c r="AX59" s="164"/>
      <c r="AY59" s="164"/>
      <c r="AZ59" s="159" t="n">
        <f aca="false">SUM(AZ28:AZ58)</f>
        <v>13438.59</v>
      </c>
      <c r="BA59" s="159" t="n">
        <f aca="false">SUM(BA28:BA58)</f>
        <v>29860.62</v>
      </c>
      <c r="BB59" s="159" t="n">
        <f aca="false">SUM(BB28:BB58)</f>
        <v>17740.5</v>
      </c>
      <c r="BC59" s="159" t="n">
        <f aca="false">SUM(BC28:BC58)</f>
        <v>253</v>
      </c>
      <c r="BD59" s="159" t="n">
        <f aca="false">SUM(BD28:BD58)</f>
        <v>31</v>
      </c>
      <c r="BE59" s="159" t="n">
        <f aca="false">SUM(BE28:BE58)</f>
        <v>618</v>
      </c>
      <c r="BF59" s="159" t="n">
        <f aca="false">SUM(BF28:BF58)</f>
        <v>1708.5</v>
      </c>
      <c r="BG59" s="159" t="n">
        <f aca="false">SUM(BG28:BG58)</f>
        <v>888.2</v>
      </c>
      <c r="BH59" s="159" t="n">
        <f aca="false">SUM(BH28:BH58)</f>
        <v>87.9</v>
      </c>
      <c r="BI59" s="159" t="n">
        <f aca="false">SUM(BI28:BI58)</f>
        <v>17.02</v>
      </c>
      <c r="BJ59" s="163"/>
      <c r="BK59" s="163" t="n">
        <f aca="false">SUM(BK28:BK58)</f>
        <v>20108</v>
      </c>
      <c r="BL59" s="165"/>
      <c r="BM59" s="165"/>
      <c r="BN59" s="165"/>
      <c r="BO59" s="163"/>
      <c r="BP59" s="163" t="n">
        <f aca="false">SUM(BP28:BP58)</f>
        <v>4023</v>
      </c>
      <c r="BQ59" s="163"/>
      <c r="BR59" s="162" t="n">
        <f aca="false">SUM(BR28:BR58)</f>
        <v>822.4</v>
      </c>
      <c r="BS59" s="162" t="n">
        <f aca="false">SUM(BS29:BS58)</f>
        <v>205</v>
      </c>
      <c r="BT59" s="162" t="n">
        <f aca="false">SUM(BT28:BT58)</f>
        <v>13</v>
      </c>
      <c r="BU59" s="162" t="n">
        <v>0</v>
      </c>
      <c r="BV59" s="162" t="n">
        <f aca="false">SUM(BV29:BV58)</f>
        <v>554.4</v>
      </c>
      <c r="BW59" s="162" t="n">
        <f aca="false">SUM(BW31:BW58)</f>
        <v>121</v>
      </c>
      <c r="BX59" s="162" t="n">
        <f aca="false">SUM(BX29:BX58)</f>
        <v>0</v>
      </c>
      <c r="BY59" s="162" t="n">
        <f aca="false">SUM(BY29:BY58)</f>
        <v>26</v>
      </c>
      <c r="BZ59" s="162"/>
      <c r="CA59" s="162" t="n">
        <f aca="false">SUM(CA29:CA58)</f>
        <v>481.2</v>
      </c>
      <c r="CB59" s="162" t="n">
        <f aca="false">SUM(CB29:CB58)</f>
        <v>459.9</v>
      </c>
      <c r="CC59" s="162" t="n">
        <f aca="false">SUM(CC29:CC58)</f>
        <v>0</v>
      </c>
      <c r="CD59" s="162" t="n">
        <f aca="false">SUM(CD29:CD58)</f>
        <v>410.5</v>
      </c>
      <c r="CE59" s="162" t="n">
        <f aca="false">SUM(CE29:CE58)</f>
        <v>30</v>
      </c>
      <c r="CF59" s="169" t="n">
        <f aca="false">SUM(CF29:CF58)</f>
        <v>1.3</v>
      </c>
      <c r="CG59" s="169" t="n">
        <f aca="false">SUM(CG29:CG58)</f>
        <v>891.7</v>
      </c>
      <c r="CH59" s="162" t="n">
        <f aca="false">SUM(CH29:CH58)</f>
        <v>545.4</v>
      </c>
      <c r="CI59" s="162" t="n">
        <f aca="false">SUM(CI29:CI58)</f>
        <v>0</v>
      </c>
      <c r="CJ59" s="162" t="n">
        <f aca="false">SUM(CJ29:CJ58)</f>
        <v>346.3</v>
      </c>
      <c r="CK59" s="162" t="n">
        <f aca="false">SUM(CK29:CK58)</f>
        <v>0</v>
      </c>
      <c r="CL59" s="162" t="n">
        <f aca="false">SUM(CL29:CL58)</f>
        <v>0</v>
      </c>
      <c r="CM59" s="162" t="n">
        <f aca="false">SUM(CM29:CM58)</f>
        <v>0</v>
      </c>
      <c r="CN59" s="162" t="n">
        <f aca="false">SUM(CN29:CN58)</f>
        <v>0</v>
      </c>
      <c r="CO59" s="170" t="n">
        <f aca="false">SUM(CO29:CO58)</f>
        <v>0</v>
      </c>
      <c r="CP59" s="171" t="n">
        <f aca="false">SUM(CP29:CP58)</f>
        <v>0</v>
      </c>
      <c r="CQ59" s="171" t="n">
        <f aca="false">SUM(CQ29:CQ58)</f>
        <v>0</v>
      </c>
      <c r="CR59" s="172"/>
      <c r="CS59" s="173"/>
    </row>
    <row r="60" customFormat="false" ht="16.5" hidden="false" customHeight="true" outlineLevel="0" collapsed="false">
      <c r="A60" s="174"/>
      <c r="B60" s="175"/>
      <c r="C60" s="175"/>
      <c r="D60" s="175"/>
      <c r="E60" s="175"/>
      <c r="F60" s="175"/>
      <c r="G60" s="175"/>
      <c r="H60" s="175"/>
      <c r="I60" s="175"/>
      <c r="J60" s="179"/>
      <c r="K60" s="179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81"/>
    </row>
    <row r="61" customFormat="false" ht="16.5" hidden="false" customHeight="true" outlineLevel="0" collapsed="false">
      <c r="A61" s="182"/>
      <c r="B61" s="179"/>
      <c r="C61" s="179"/>
      <c r="D61" s="179"/>
      <c r="E61" s="179"/>
      <c r="F61" s="179"/>
      <c r="G61" s="179"/>
      <c r="H61" s="179"/>
      <c r="I61" s="179"/>
      <c r="J61" s="179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4"/>
      <c r="BZ61" s="184"/>
      <c r="CA61" s="184"/>
      <c r="CB61" s="184"/>
      <c r="CC61" s="184"/>
      <c r="CD61" s="184"/>
      <c r="CE61" s="184"/>
      <c r="CF61" s="184"/>
      <c r="CG61" s="184"/>
      <c r="CH61" s="184"/>
      <c r="CI61" s="184"/>
      <c r="CJ61" s="184"/>
      <c r="CK61" s="184"/>
      <c r="CL61" s="184"/>
      <c r="CM61" s="184"/>
      <c r="CN61" s="184"/>
      <c r="CO61" s="184"/>
      <c r="CP61" s="184"/>
      <c r="CQ61" s="184"/>
      <c r="CR61" s="185"/>
    </row>
    <row r="62" customFormat="false" ht="16.5" hidden="false" customHeight="true" outlineLevel="0" collapsed="false">
      <c r="A62" s="268" t="s">
        <v>445</v>
      </c>
      <c r="B62" s="269"/>
      <c r="C62" s="269"/>
      <c r="D62" s="269"/>
      <c r="E62" s="269"/>
      <c r="F62" s="269"/>
      <c r="G62" s="269"/>
      <c r="H62" s="269"/>
      <c r="I62" s="270"/>
      <c r="J62" s="189" t="n">
        <v>1156980</v>
      </c>
      <c r="K62" s="270"/>
      <c r="L62" s="270"/>
      <c r="M62" s="217" t="n">
        <v>1229249</v>
      </c>
      <c r="N62" s="217" t="n">
        <v>559836</v>
      </c>
      <c r="O62" s="217" t="n">
        <v>696349</v>
      </c>
      <c r="P62" s="217" t="n">
        <v>82678</v>
      </c>
      <c r="Q62" s="217" t="n">
        <v>6399</v>
      </c>
      <c r="R62" s="221" t="n">
        <v>41964.1</v>
      </c>
      <c r="S62" s="221" t="n">
        <v>13131.8</v>
      </c>
      <c r="T62" s="221" t="n">
        <v>118.1</v>
      </c>
      <c r="U62" s="221" t="n">
        <v>74.9</v>
      </c>
      <c r="V62" s="221" t="n">
        <v>40835.1</v>
      </c>
      <c r="W62" s="221" t="n">
        <v>13149.6</v>
      </c>
      <c r="X62" s="221" t="n">
        <v>1073.4</v>
      </c>
      <c r="Y62" s="221" t="n">
        <v>47.8</v>
      </c>
      <c r="Z62" s="221" t="n">
        <v>5.3</v>
      </c>
      <c r="AA62" s="217" t="n">
        <v>3112.3</v>
      </c>
      <c r="AB62" s="217" t="n">
        <v>412235.9</v>
      </c>
      <c r="AC62" s="217" t="n">
        <v>409437.1</v>
      </c>
      <c r="AD62" s="217" t="n">
        <v>22510</v>
      </c>
      <c r="AE62" s="217" t="n">
        <v>10.8</v>
      </c>
      <c r="AF62" s="217" t="n">
        <v>185.9</v>
      </c>
      <c r="AG62" s="219" t="n">
        <v>6.49</v>
      </c>
      <c r="AH62" s="219" t="n">
        <v>5.7</v>
      </c>
      <c r="AI62" s="219" t="n">
        <v>1.54</v>
      </c>
      <c r="AJ62" s="219" t="n">
        <v>1.34</v>
      </c>
      <c r="AK62" s="220"/>
      <c r="AL62" s="220"/>
      <c r="AM62" s="220"/>
      <c r="AN62" s="220"/>
      <c r="AO62" s="220"/>
      <c r="AP62" s="220"/>
      <c r="AQ62" s="217" t="n">
        <v>283951.5</v>
      </c>
      <c r="AR62" s="217" t="n">
        <v>461984.6</v>
      </c>
      <c r="AS62" s="217" t="n">
        <v>6615</v>
      </c>
      <c r="AT62" s="217" t="n">
        <v>196881</v>
      </c>
      <c r="AU62" s="217" t="n">
        <v>326723</v>
      </c>
      <c r="AV62" s="217" t="n">
        <v>444789</v>
      </c>
      <c r="AW62" s="217" t="n">
        <v>413397.9</v>
      </c>
      <c r="AX62" s="220"/>
      <c r="AY62" s="220"/>
      <c r="AZ62" s="217" t="n">
        <v>24495</v>
      </c>
      <c r="BA62" s="217" t="n">
        <v>49980</v>
      </c>
      <c r="BB62" s="217" t="n">
        <v>25750</v>
      </c>
      <c r="BC62" s="217" t="n">
        <v>1480</v>
      </c>
      <c r="BD62" s="217" t="n">
        <v>271</v>
      </c>
      <c r="BE62" s="217" t="n">
        <v>712</v>
      </c>
      <c r="BF62" s="217" t="n">
        <v>2365</v>
      </c>
      <c r="BG62" s="217" t="n">
        <v>828</v>
      </c>
      <c r="BH62" s="217" t="n">
        <v>407</v>
      </c>
      <c r="BI62" s="217" t="n">
        <v>31</v>
      </c>
      <c r="BJ62" s="191"/>
      <c r="BK62" s="191"/>
      <c r="BL62" s="221"/>
      <c r="BM62" s="221"/>
      <c r="BN62" s="221"/>
      <c r="BO62" s="191"/>
      <c r="BP62" s="191"/>
      <c r="BQ62" s="191"/>
      <c r="BR62" s="217" t="n">
        <v>19220.3</v>
      </c>
      <c r="BS62" s="217" t="n">
        <v>7675.6</v>
      </c>
      <c r="BT62" s="217" t="n">
        <v>2454</v>
      </c>
      <c r="BU62" s="217" t="n">
        <v>928</v>
      </c>
      <c r="BV62" s="217" t="n">
        <v>567.4</v>
      </c>
      <c r="BW62" s="217" t="n">
        <v>6178</v>
      </c>
      <c r="BX62" s="217" t="n">
        <v>0</v>
      </c>
      <c r="BY62" s="217" t="n">
        <v>1966</v>
      </c>
      <c r="BZ62" s="191"/>
      <c r="CA62" s="217" t="n">
        <v>898221.6</v>
      </c>
      <c r="CB62" s="217" t="n">
        <v>894945.8</v>
      </c>
      <c r="CC62" s="217" t="n">
        <v>2972.5</v>
      </c>
      <c r="CD62" s="217" t="n">
        <v>9550.3</v>
      </c>
      <c r="CE62" s="217" t="n">
        <v>9066.1</v>
      </c>
      <c r="CF62" s="217" t="n">
        <v>1.3</v>
      </c>
      <c r="CG62" s="217" t="n">
        <v>149081.2</v>
      </c>
      <c r="CH62" s="217" t="n">
        <v>21455.2</v>
      </c>
      <c r="CI62" s="124" t="n">
        <v>2286</v>
      </c>
      <c r="CJ62" s="217" t="n">
        <v>500.3</v>
      </c>
      <c r="CK62" s="217" t="n">
        <v>0</v>
      </c>
      <c r="CL62" s="217" t="n">
        <v>0</v>
      </c>
      <c r="CM62" s="217" t="n">
        <v>135762.7</v>
      </c>
      <c r="CN62" s="217" t="n">
        <v>0</v>
      </c>
      <c r="CO62" s="271" t="n">
        <v>0</v>
      </c>
      <c r="CP62" s="272" t="n">
        <v>20.8</v>
      </c>
      <c r="CQ62" s="272" t="n">
        <v>0</v>
      </c>
      <c r="CR62" s="220"/>
    </row>
    <row r="63" s="199" customFormat="true" ht="16.5" hidden="false" customHeight="true" outlineLevel="0" collapsed="false">
      <c r="A63" s="193"/>
      <c r="B63" s="182"/>
      <c r="C63" s="182"/>
      <c r="D63" s="182"/>
      <c r="E63" s="182"/>
      <c r="F63" s="182"/>
      <c r="G63" s="182"/>
      <c r="H63" s="182"/>
      <c r="I63" s="182"/>
      <c r="J63" s="194"/>
      <c r="K63" s="182"/>
      <c r="L63" s="182"/>
      <c r="M63" s="194"/>
      <c r="N63" s="194"/>
      <c r="O63" s="194"/>
      <c r="P63" s="194"/>
      <c r="Q63" s="195"/>
      <c r="R63" s="174"/>
      <c r="S63" s="174"/>
      <c r="T63" s="174"/>
      <c r="U63" s="174"/>
      <c r="V63" s="182"/>
      <c r="W63" s="182"/>
      <c r="X63" s="182"/>
      <c r="Y63" s="182"/>
      <c r="Z63" s="182"/>
      <c r="AA63" s="182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7"/>
      <c r="AT63" s="197"/>
      <c r="AU63" s="197"/>
      <c r="AV63" s="197"/>
      <c r="AW63" s="197"/>
      <c r="AX63" s="197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96"/>
      <c r="BK63" s="198"/>
      <c r="BL63" s="196"/>
      <c r="BM63" s="196"/>
      <c r="BN63" s="196"/>
      <c r="BO63" s="196"/>
      <c r="BP63" s="196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96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</row>
    <row r="64" s="199" customFormat="true" ht="16.5" hidden="false" customHeight="true" outlineLevel="0" collapsed="false">
      <c r="A64" s="193"/>
      <c r="B64" s="179"/>
      <c r="C64" s="179"/>
      <c r="D64" s="179"/>
      <c r="E64" s="179"/>
      <c r="F64" s="179"/>
      <c r="G64" s="179"/>
      <c r="H64" s="179"/>
      <c r="I64" s="179"/>
      <c r="J64" s="176"/>
      <c r="K64" s="179"/>
      <c r="L64" s="179"/>
      <c r="M64" s="176"/>
      <c r="N64" s="176"/>
      <c r="O64" s="176"/>
      <c r="P64" s="176"/>
      <c r="Q64" s="200"/>
      <c r="R64" s="201"/>
      <c r="S64" s="201"/>
      <c r="T64" s="201"/>
      <c r="U64" s="201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202"/>
      <c r="BL64" s="203"/>
      <c r="BM64" s="203"/>
      <c r="BN64" s="203"/>
      <c r="BO64" s="203"/>
      <c r="BP64" s="203"/>
      <c r="BQ64" s="203"/>
      <c r="BR64" s="203"/>
      <c r="BS64" s="203"/>
      <c r="BT64" s="203"/>
      <c r="BU64" s="203"/>
      <c r="BV64" s="203"/>
      <c r="BW64" s="203"/>
      <c r="BX64" s="203"/>
      <c r="BZ64" s="203"/>
      <c r="CA64" s="203"/>
      <c r="CB64" s="203"/>
      <c r="CC64" s="203"/>
      <c r="CD64" s="203"/>
      <c r="CE64" s="203"/>
      <c r="CF64" s="196"/>
      <c r="CG64" s="196"/>
    </row>
    <row r="65" s="199" customFormat="true" ht="16.5" hidden="false" customHeight="true" outlineLevel="0" collapsed="false">
      <c r="A65" s="273"/>
      <c r="B65" s="273"/>
      <c r="C65" s="273"/>
      <c r="D65" s="273"/>
      <c r="E65" s="179"/>
      <c r="F65" s="179"/>
      <c r="G65" s="179"/>
      <c r="J65" s="274"/>
      <c r="M65" s="194"/>
      <c r="N65" s="194"/>
      <c r="O65" s="195"/>
      <c r="P65" s="174"/>
      <c r="Q65" s="174"/>
      <c r="R65" s="174"/>
      <c r="S65" s="174"/>
      <c r="T65" s="182"/>
      <c r="U65" s="182"/>
      <c r="V65" s="182"/>
      <c r="W65" s="182"/>
      <c r="X65" s="182"/>
      <c r="Y65" s="182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7"/>
      <c r="AR65" s="197"/>
      <c r="AS65" s="197"/>
      <c r="AT65" s="197"/>
      <c r="AU65" s="197"/>
      <c r="AV65" s="197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96"/>
      <c r="BI65" s="198"/>
      <c r="BJ65" s="196"/>
      <c r="BK65" s="196"/>
      <c r="BL65" s="196"/>
      <c r="BM65" s="196"/>
      <c r="BN65" s="196"/>
      <c r="BO65" s="196"/>
      <c r="BP65" s="196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96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</row>
    <row r="66" customFormat="false" ht="16.5" hidden="false" customHeight="true" outlineLevel="0" collapsed="false">
      <c r="A66" s="273"/>
      <c r="B66" s="273"/>
      <c r="C66" s="273"/>
      <c r="D66" s="273"/>
      <c r="E66" s="179"/>
      <c r="F66" s="179"/>
      <c r="G66" s="179"/>
      <c r="M66" s="174"/>
      <c r="N66" s="174"/>
      <c r="O66" s="174"/>
      <c r="P66" s="182"/>
      <c r="Q66" s="182"/>
      <c r="R66" s="182"/>
      <c r="S66" s="182"/>
      <c r="T66" s="182"/>
      <c r="U66" s="182"/>
      <c r="V66" s="196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7"/>
      <c r="AN66" s="197"/>
      <c r="AO66" s="197"/>
      <c r="AP66" s="197"/>
      <c r="AQ66" s="197"/>
      <c r="AR66" s="197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96"/>
      <c r="BE66" s="198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96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96"/>
      <c r="CC66" s="196"/>
      <c r="CD66" s="196"/>
      <c r="CE66" s="196"/>
      <c r="CF66" s="196"/>
      <c r="CG66" s="196"/>
      <c r="CH66" s="196"/>
      <c r="CI66" s="196"/>
    </row>
    <row r="67" customFormat="false" ht="16.5" hidden="false" customHeight="true" outlineLevel="0" collapsed="false">
      <c r="A67" s="273"/>
      <c r="B67" s="273"/>
      <c r="C67" s="273"/>
      <c r="D67" s="273"/>
      <c r="E67" s="179"/>
      <c r="F67" s="179"/>
      <c r="G67" s="179"/>
      <c r="I67" s="176"/>
      <c r="J67" s="176"/>
      <c r="K67" s="200"/>
      <c r="L67" s="201"/>
      <c r="M67" s="201"/>
      <c r="N67" s="201"/>
      <c r="O67" s="201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202"/>
      <c r="BF67" s="203"/>
      <c r="BG67" s="203"/>
      <c r="BH67" s="203"/>
      <c r="BI67" s="203"/>
      <c r="BJ67" s="203"/>
      <c r="BK67" s="203"/>
      <c r="BL67" s="203"/>
      <c r="BM67" s="203"/>
      <c r="BN67" s="203"/>
      <c r="BO67" s="203"/>
      <c r="BP67" s="203"/>
      <c r="BQ67" s="203"/>
      <c r="BR67" s="203"/>
      <c r="BS67" s="203"/>
      <c r="BT67" s="203"/>
      <c r="BU67" s="203"/>
      <c r="BV67" s="203"/>
      <c r="BW67" s="203"/>
      <c r="BX67" s="203"/>
      <c r="BY67" s="203"/>
      <c r="BZ67" s="196"/>
      <c r="CA67" s="196"/>
      <c r="CB67" s="199"/>
      <c r="CC67" s="199"/>
      <c r="CD67" s="199"/>
      <c r="CE67" s="199"/>
      <c r="CF67" s="199"/>
      <c r="CG67" s="199"/>
      <c r="CH67" s="199"/>
      <c r="CI67" s="199"/>
    </row>
    <row r="68" customFormat="false" ht="16.5" hidden="false" customHeight="true" outlineLevel="0" collapsed="false">
      <c r="A68" s="273"/>
      <c r="B68" s="273"/>
      <c r="C68" s="273"/>
      <c r="D68" s="273"/>
      <c r="E68" s="179"/>
      <c r="F68" s="179"/>
      <c r="G68" s="179"/>
      <c r="I68" s="2"/>
      <c r="K68" s="2"/>
      <c r="M68" s="1"/>
      <c r="N68" s="1"/>
      <c r="O68" s="1"/>
      <c r="P68" s="1"/>
      <c r="Q68" s="1"/>
    </row>
    <row r="69" customFormat="false" ht="16.5" hidden="false" customHeight="true" outlineLevel="0" collapsed="false">
      <c r="A69" s="273"/>
      <c r="B69" s="273"/>
      <c r="C69" s="273"/>
      <c r="D69" s="273"/>
      <c r="E69" s="179"/>
      <c r="F69" s="179"/>
      <c r="G69" s="179"/>
      <c r="I69" s="2"/>
      <c r="K69" s="2"/>
      <c r="M69" s="1"/>
      <c r="N69" s="1"/>
      <c r="O69" s="1"/>
      <c r="P69" s="1"/>
      <c r="Q69" s="1"/>
    </row>
    <row r="70" customFormat="false" ht="16.5" hidden="false" customHeight="true" outlineLevel="0" collapsed="false">
      <c r="A70" s="273"/>
      <c r="B70" s="273"/>
      <c r="C70" s="273"/>
      <c r="D70" s="273"/>
      <c r="E70" s="179"/>
      <c r="F70" s="179"/>
      <c r="G70" s="179"/>
      <c r="I70" s="2"/>
      <c r="J70" s="275"/>
      <c r="K70" s="2"/>
      <c r="M70" s="1"/>
      <c r="N70" s="1"/>
      <c r="O70" s="1"/>
      <c r="P70" s="1"/>
      <c r="Q70" s="1"/>
    </row>
    <row r="71" customFormat="false" ht="16.5" hidden="false" customHeight="true" outlineLevel="0" collapsed="false">
      <c r="E71" s="276"/>
      <c r="I71" s="2"/>
      <c r="K71" s="2"/>
      <c r="L71" s="2"/>
      <c r="N71" s="1"/>
      <c r="O71" s="1"/>
      <c r="P71" s="1"/>
      <c r="Q71" s="1"/>
    </row>
    <row r="72" customFormat="false" ht="16.5" hidden="false" customHeight="true" outlineLevel="0" collapsed="false">
      <c r="I72" s="2"/>
      <c r="K72" s="2"/>
      <c r="L72" s="2"/>
      <c r="N72" s="1"/>
      <c r="O72" s="1"/>
      <c r="P72" s="1"/>
      <c r="Q72" s="1"/>
    </row>
    <row r="73" customFormat="false" ht="16.5" hidden="false" customHeight="true" outlineLevel="0" collapsed="false">
      <c r="I73" s="2"/>
      <c r="K73" s="2"/>
      <c r="L73" s="2"/>
      <c r="N73" s="1"/>
      <c r="O73" s="1"/>
      <c r="P73" s="1"/>
      <c r="Q73" s="1"/>
    </row>
    <row r="76" customFormat="false" ht="16.5" hidden="false" customHeight="true" outlineLevel="0" collapsed="false">
      <c r="E76" s="277"/>
    </row>
  </sheetData>
  <mergeCells count="116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12:Q12"/>
    <mergeCell ref="R12:AJ12"/>
    <mergeCell ref="AK12:BN12"/>
    <mergeCell ref="BO12:BZ12"/>
    <mergeCell ref="CA12:CR12"/>
    <mergeCell ref="A27:Q27"/>
    <mergeCell ref="R27:AJ27"/>
    <mergeCell ref="AK27:BN27"/>
    <mergeCell ref="BO27:BZ27"/>
    <mergeCell ref="CA27:CR27"/>
    <mergeCell ref="A65:D70"/>
  </mergeCells>
  <hyperlinks>
    <hyperlink ref="AX19" r:id="rId1" display="PUB 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9-04-01T11:58:39Z</cp:lastPrinted>
  <dcterms:modified xsi:type="dcterms:W3CDTF">2009-07-09T08:56:06Z</dcterms:modified>
  <cp:revision>0</cp:revision>
  <dc:subject/>
  <dc:title/>
</cp:coreProperties>
</file>